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 &lt;10ms" sheetId="2" state="visible" r:id="rId3"/>
    <sheet name="MEAN" sheetId="3" state="visible" r:id="rId4"/>
    <sheet name="PEAKS" sheetId="4" state="visible" r:id="rId5"/>
    <sheet name="Chart5" sheetId="5" state="visible" r:id="rId6"/>
    <sheet name="Chart6" sheetId="6" state="visible" r:id="rId7"/>
    <sheet name="Force" sheetId="7" state="visible" r:id="rId8"/>
    <sheet name="V.Acceleration" sheetId="8" state="visible" r:id="rId9"/>
    <sheet name="H.Acceleration" sheetId="9" state="visible" r:id="rId10"/>
    <sheet name="Rot. Acceration" sheetId="10" state="visible" r:id="rId11"/>
    <sheet name="V. Displacement" sheetId="11" state="visible" r:id="rId12"/>
    <sheet name="H. Displacement" sheetId="12" state="visible" r:id="rId13"/>
    <sheet name="Rot. Displ" sheetId="13" state="visible" r:id="rId14"/>
    <sheet name="Chart3" sheetId="14" state="visible" r:id="rId15"/>
    <sheet name="Acc" sheetId="15" state="visible" r:id="rId16"/>
    <sheet name="Sheet3" sheetId="16" state="visible" r:id="rId17"/>
  </sheets>
  <definedNames>
    <definedName function="false" hidden="true" localSheetId="6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20.612601</c:v>
                </c:pt>
                <c:pt idx="1">
                  <c:v>115.570686</c:v>
                </c:pt>
                <c:pt idx="2">
                  <c:v>432.848255</c:v>
                </c:pt>
                <c:pt idx="3">
                  <c:v>488.521693</c:v>
                </c:pt>
                <c:pt idx="4">
                  <c:v>416.912666</c:v>
                </c:pt>
                <c:pt idx="5">
                  <c:v>368.697322</c:v>
                </c:pt>
                <c:pt idx="6">
                  <c:v>353.089419</c:v>
                </c:pt>
                <c:pt idx="7">
                  <c:v>338.839973</c:v>
                </c:pt>
                <c:pt idx="8">
                  <c:v>334.682321</c:v>
                </c:pt>
                <c:pt idx="9">
                  <c:v>327.363224</c:v>
                </c:pt>
                <c:pt idx="10">
                  <c:v>329.231802</c:v>
                </c:pt>
                <c:pt idx="11">
                  <c:v>339.875903</c:v>
                </c:pt>
                <c:pt idx="12">
                  <c:v>344.203778</c:v>
                </c:pt>
                <c:pt idx="13">
                  <c:v>349.313317</c:v>
                </c:pt>
                <c:pt idx="14">
                  <c:v>360.063261</c:v>
                </c:pt>
                <c:pt idx="15">
                  <c:v>383.597631</c:v>
                </c:pt>
                <c:pt idx="16">
                  <c:v>511.376344</c:v>
                </c:pt>
                <c:pt idx="17">
                  <c:v>624.330674</c:v>
                </c:pt>
                <c:pt idx="18">
                  <c:v>651.461635</c:v>
                </c:pt>
                <c:pt idx="19">
                  <c:v>641.943504</c:v>
                </c:pt>
                <c:pt idx="20">
                  <c:v>642.844343</c:v>
                </c:pt>
                <c:pt idx="21">
                  <c:v>657.357107</c:v>
                </c:pt>
                <c:pt idx="22">
                  <c:v>667.087855</c:v>
                </c:pt>
                <c:pt idx="23">
                  <c:v>686.75101</c:v>
                </c:pt>
                <c:pt idx="24">
                  <c:v>729.666132</c:v>
                </c:pt>
                <c:pt idx="25">
                  <c:v>824.906901</c:v>
                </c:pt>
                <c:pt idx="26">
                  <c:v>873.817524</c:v>
                </c:pt>
                <c:pt idx="27">
                  <c:v>882.926086</c:v>
                </c:pt>
                <c:pt idx="28">
                  <c:v>887.880936</c:v>
                </c:pt>
                <c:pt idx="29">
                  <c:v>910.280729</c:v>
                </c:pt>
                <c:pt idx="30">
                  <c:v>967.879248</c:v>
                </c:pt>
                <c:pt idx="31">
                  <c:v>1040.632606</c:v>
                </c:pt>
                <c:pt idx="32">
                  <c:v>1098.354457</c:v>
                </c:pt>
                <c:pt idx="33">
                  <c:v>1138.800532</c:v>
                </c:pt>
                <c:pt idx="34">
                  <c:v>1176.140448</c:v>
                </c:pt>
                <c:pt idx="35">
                  <c:v>1211.977428</c:v>
                </c:pt>
                <c:pt idx="36">
                  <c:v>1249.900728</c:v>
                </c:pt>
                <c:pt idx="37">
                  <c:v>1281.831844</c:v>
                </c:pt>
                <c:pt idx="38">
                  <c:v>1307.444374</c:v>
                </c:pt>
                <c:pt idx="39">
                  <c:v>1327.125824</c:v>
                </c:pt>
                <c:pt idx="40">
                  <c:v>1345.340209</c:v>
                </c:pt>
                <c:pt idx="41">
                  <c:v>1376.456829</c:v>
                </c:pt>
                <c:pt idx="42">
                  <c:v>1412.011737</c:v>
                </c:pt>
                <c:pt idx="43">
                  <c:v>1445.683753</c:v>
                </c:pt>
                <c:pt idx="44">
                  <c:v>1470.794503</c:v>
                </c:pt>
                <c:pt idx="45">
                  <c:v>1498.617617</c:v>
                </c:pt>
                <c:pt idx="46">
                  <c:v>1537.3652</c:v>
                </c:pt>
                <c:pt idx="47">
                  <c:v>1589.567399</c:v>
                </c:pt>
                <c:pt idx="48">
                  <c:v>1641.73433</c:v>
                </c:pt>
                <c:pt idx="49">
                  <c:v>1682.983187</c:v>
                </c:pt>
                <c:pt idx="50">
                  <c:v>1725.001152</c:v>
                </c:pt>
                <c:pt idx="51">
                  <c:v>1770.086761</c:v>
                </c:pt>
                <c:pt idx="52">
                  <c:v>1824.676511</c:v>
                </c:pt>
                <c:pt idx="53">
                  <c:v>1888.363889</c:v>
                </c:pt>
                <c:pt idx="54">
                  <c:v>1959.156449</c:v>
                </c:pt>
                <c:pt idx="55">
                  <c:v>2030.549108</c:v>
                </c:pt>
                <c:pt idx="56">
                  <c:v>2108.239127</c:v>
                </c:pt>
                <c:pt idx="57">
                  <c:v>2190.684703</c:v>
                </c:pt>
                <c:pt idx="58">
                  <c:v>2281.939308</c:v>
                </c:pt>
                <c:pt idx="59">
                  <c:v>2376.897467</c:v>
                </c:pt>
                <c:pt idx="60">
                  <c:v>2481.546967</c:v>
                </c:pt>
                <c:pt idx="61">
                  <c:v>2584.804131</c:v>
                </c:pt>
                <c:pt idx="62">
                  <c:v>2682.857515</c:v>
                </c:pt>
                <c:pt idx="63">
                  <c:v>2767.920581</c:v>
                </c:pt>
                <c:pt idx="64">
                  <c:v>2845.272767</c:v>
                </c:pt>
                <c:pt idx="65">
                  <c:v>2916.779361</c:v>
                </c:pt>
                <c:pt idx="66">
                  <c:v>2993.665015</c:v>
                </c:pt>
                <c:pt idx="67">
                  <c:v>3065.905262</c:v>
                </c:pt>
                <c:pt idx="68">
                  <c:v>3143.402522</c:v>
                </c:pt>
                <c:pt idx="69">
                  <c:v>3209.123268</c:v>
                </c:pt>
                <c:pt idx="70">
                  <c:v>3269.872652</c:v>
                </c:pt>
                <c:pt idx="71">
                  <c:v>3319.560082</c:v>
                </c:pt>
                <c:pt idx="72">
                  <c:v>3360.979397</c:v>
                </c:pt>
                <c:pt idx="73">
                  <c:v>3393.686652</c:v>
                </c:pt>
                <c:pt idx="74">
                  <c:v>3415.692687</c:v>
                </c:pt>
                <c:pt idx="75">
                  <c:v>3430.248411</c:v>
                </c:pt>
                <c:pt idx="76">
                  <c:v>3438.867862</c:v>
                </c:pt>
                <c:pt idx="77">
                  <c:v>3417.749138</c:v>
                </c:pt>
                <c:pt idx="78">
                  <c:v>3382.547129</c:v>
                </c:pt>
                <c:pt idx="79">
                  <c:v>3325.991654</c:v>
                </c:pt>
                <c:pt idx="80">
                  <c:v>3261.536183</c:v>
                </c:pt>
                <c:pt idx="81">
                  <c:v>3183.521165</c:v>
                </c:pt>
                <c:pt idx="82">
                  <c:v>3109.288443</c:v>
                </c:pt>
                <c:pt idx="83">
                  <c:v>3031.483369</c:v>
                </c:pt>
                <c:pt idx="84">
                  <c:v>2958.954835</c:v>
                </c:pt>
                <c:pt idx="85">
                  <c:v>2887.36606</c:v>
                </c:pt>
                <c:pt idx="86">
                  <c:v>2825.748797</c:v>
                </c:pt>
                <c:pt idx="87">
                  <c:v>2769.702741</c:v>
                </c:pt>
                <c:pt idx="88">
                  <c:v>2723.050278</c:v>
                </c:pt>
                <c:pt idx="89">
                  <c:v>2680.962734</c:v>
                </c:pt>
                <c:pt idx="90">
                  <c:v>2644.488746</c:v>
                </c:pt>
                <c:pt idx="91">
                  <c:v>2608.160693</c:v>
                </c:pt>
                <c:pt idx="92">
                  <c:v>2569.91436</c:v>
                </c:pt>
                <c:pt idx="93">
                  <c:v>2530.139386</c:v>
                </c:pt>
                <c:pt idx="94">
                  <c:v>2494.099494</c:v>
                </c:pt>
                <c:pt idx="95">
                  <c:v>2466.241289</c:v>
                </c:pt>
                <c:pt idx="96">
                  <c:v>2441.219163</c:v>
                </c:pt>
                <c:pt idx="97">
                  <c:v>2416.834156</c:v>
                </c:pt>
                <c:pt idx="98">
                  <c:v>2397.726064</c:v>
                </c:pt>
                <c:pt idx="99">
                  <c:v>2377.738334</c:v>
                </c:pt>
                <c:pt idx="100">
                  <c:v>2356.117736</c:v>
                </c:pt>
                <c:pt idx="101">
                  <c:v>2336.378373</c:v>
                </c:pt>
                <c:pt idx="102">
                  <c:v>2321.268386</c:v>
                </c:pt>
                <c:pt idx="103">
                  <c:v>2310.097159</c:v>
                </c:pt>
                <c:pt idx="104">
                  <c:v>2300.559258</c:v>
                </c:pt>
                <c:pt idx="105">
                  <c:v>2286.253968</c:v>
                </c:pt>
                <c:pt idx="106">
                  <c:v>2268.749924</c:v>
                </c:pt>
                <c:pt idx="107">
                  <c:v>2251.814926</c:v>
                </c:pt>
                <c:pt idx="108">
                  <c:v>2241.633575</c:v>
                </c:pt>
                <c:pt idx="109">
                  <c:v>2237.835017</c:v>
                </c:pt>
                <c:pt idx="110">
                  <c:v>2239.622346</c:v>
                </c:pt>
                <c:pt idx="111">
                  <c:v>2248.599848</c:v>
                </c:pt>
                <c:pt idx="112">
                  <c:v>2265.531045</c:v>
                </c:pt>
                <c:pt idx="113">
                  <c:v>2289.586135</c:v>
                </c:pt>
                <c:pt idx="114">
                  <c:v>2314.669871</c:v>
                </c:pt>
                <c:pt idx="115">
                  <c:v>2335.340931</c:v>
                </c:pt>
                <c:pt idx="116">
                  <c:v>2352.423608</c:v>
                </c:pt>
                <c:pt idx="117">
                  <c:v>2365.682964</c:v>
                </c:pt>
                <c:pt idx="118">
                  <c:v>2370.471767</c:v>
                </c:pt>
                <c:pt idx="119">
                  <c:v>2364.123099</c:v>
                </c:pt>
                <c:pt idx="120">
                  <c:v>2342.622789</c:v>
                </c:pt>
                <c:pt idx="121">
                  <c:v>2311.239793</c:v>
                </c:pt>
                <c:pt idx="122">
                  <c:v>2273.443843</c:v>
                </c:pt>
                <c:pt idx="123">
                  <c:v>2235.512608</c:v>
                </c:pt>
                <c:pt idx="124">
                  <c:v>2197.131746</c:v>
                </c:pt>
                <c:pt idx="125">
                  <c:v>2158.950091</c:v>
                </c:pt>
                <c:pt idx="126">
                  <c:v>2119.576593</c:v>
                </c:pt>
                <c:pt idx="127">
                  <c:v>2079.729648</c:v>
                </c:pt>
                <c:pt idx="128">
                  <c:v>2035.47728</c:v>
                </c:pt>
                <c:pt idx="129">
                  <c:v>1994.90016</c:v>
                </c:pt>
                <c:pt idx="130">
                  <c:v>1956.090063</c:v>
                </c:pt>
                <c:pt idx="131">
                  <c:v>1926.712222</c:v>
                </c:pt>
                <c:pt idx="132">
                  <c:v>1899.226985</c:v>
                </c:pt>
                <c:pt idx="133">
                  <c:v>1874.007832</c:v>
                </c:pt>
                <c:pt idx="134">
                  <c:v>1848.221614</c:v>
                </c:pt>
                <c:pt idx="135">
                  <c:v>1826.710238</c:v>
                </c:pt>
                <c:pt idx="136">
                  <c:v>1811.960285</c:v>
                </c:pt>
                <c:pt idx="137">
                  <c:v>1806.105151</c:v>
                </c:pt>
                <c:pt idx="138">
                  <c:v>1808.544303</c:v>
                </c:pt>
                <c:pt idx="139">
                  <c:v>1819.338773</c:v>
                </c:pt>
                <c:pt idx="140">
                  <c:v>1832.013697</c:v>
                </c:pt>
                <c:pt idx="141">
                  <c:v>1842.940039</c:v>
                </c:pt>
                <c:pt idx="142">
                  <c:v>1849.868759</c:v>
                </c:pt>
                <c:pt idx="143">
                  <c:v>1851.168288</c:v>
                </c:pt>
                <c:pt idx="144">
                  <c:v>1848.87379</c:v>
                </c:pt>
                <c:pt idx="145">
                  <c:v>1842.776969</c:v>
                </c:pt>
                <c:pt idx="146">
                  <c:v>1832.998196</c:v>
                </c:pt>
                <c:pt idx="147">
                  <c:v>1815.617202</c:v>
                </c:pt>
                <c:pt idx="148">
                  <c:v>1788.880588</c:v>
                </c:pt>
                <c:pt idx="149">
                  <c:v>1756.317857</c:v>
                </c:pt>
                <c:pt idx="150">
                  <c:v>1721.321381</c:v>
                </c:pt>
                <c:pt idx="151">
                  <c:v>1689.445348</c:v>
                </c:pt>
                <c:pt idx="152">
                  <c:v>1660.378926</c:v>
                </c:pt>
                <c:pt idx="153">
                  <c:v>1629.324557</c:v>
                </c:pt>
                <c:pt idx="154">
                  <c:v>1593.809753</c:v>
                </c:pt>
                <c:pt idx="155">
                  <c:v>1554.055928</c:v>
                </c:pt>
                <c:pt idx="156">
                  <c:v>1511.845534</c:v>
                </c:pt>
                <c:pt idx="157">
                  <c:v>1469.409548</c:v>
                </c:pt>
                <c:pt idx="158">
                  <c:v>1427.877831</c:v>
                </c:pt>
                <c:pt idx="159">
                  <c:v>1391.072961</c:v>
                </c:pt>
                <c:pt idx="160">
                  <c:v>1354.973318</c:v>
                </c:pt>
                <c:pt idx="161">
                  <c:v>1319.123147</c:v>
                </c:pt>
                <c:pt idx="162">
                  <c:v>1286.266083</c:v>
                </c:pt>
                <c:pt idx="163">
                  <c:v>1254.256987</c:v>
                </c:pt>
                <c:pt idx="164">
                  <c:v>1223.169798</c:v>
                </c:pt>
                <c:pt idx="165">
                  <c:v>1194.630468</c:v>
                </c:pt>
                <c:pt idx="166">
                  <c:v>1171.163898</c:v>
                </c:pt>
                <c:pt idx="167">
                  <c:v>1151.812239</c:v>
                </c:pt>
                <c:pt idx="168">
                  <c:v>1131.975896</c:v>
                </c:pt>
                <c:pt idx="169">
                  <c:v>1106.318253</c:v>
                </c:pt>
                <c:pt idx="170">
                  <c:v>1076.045899</c:v>
                </c:pt>
                <c:pt idx="171">
                  <c:v>1042.371888</c:v>
                </c:pt>
                <c:pt idx="172">
                  <c:v>1009.563267</c:v>
                </c:pt>
                <c:pt idx="173">
                  <c:v>976.614199</c:v>
                </c:pt>
                <c:pt idx="174">
                  <c:v>944.357989</c:v>
                </c:pt>
                <c:pt idx="175">
                  <c:v>909.641577</c:v>
                </c:pt>
                <c:pt idx="176">
                  <c:v>873.300455</c:v>
                </c:pt>
                <c:pt idx="177">
                  <c:v>837.541765</c:v>
                </c:pt>
                <c:pt idx="178">
                  <c:v>790.77445</c:v>
                </c:pt>
                <c:pt idx="179">
                  <c:v>753.018822</c:v>
                </c:pt>
                <c:pt idx="180">
                  <c:v>710.029723</c:v>
                </c:pt>
                <c:pt idx="181">
                  <c:v>669.908024</c:v>
                </c:pt>
                <c:pt idx="182">
                  <c:v>628.291234</c:v>
                </c:pt>
                <c:pt idx="183">
                  <c:v>589.569655</c:v>
                </c:pt>
                <c:pt idx="184">
                  <c:v>553.783343</c:v>
                </c:pt>
                <c:pt idx="185">
                  <c:v>514.890899</c:v>
                </c:pt>
                <c:pt idx="186">
                  <c:v>480.563416</c:v>
                </c:pt>
                <c:pt idx="187">
                  <c:v>445.379074</c:v>
                </c:pt>
                <c:pt idx="188">
                  <c:v>413.071889</c:v>
                </c:pt>
                <c:pt idx="189">
                  <c:v>381.465843</c:v>
                </c:pt>
                <c:pt idx="190">
                  <c:v>352.002004</c:v>
                </c:pt>
                <c:pt idx="191">
                  <c:v>323.601956</c:v>
                </c:pt>
                <c:pt idx="192">
                  <c:v>297.360967</c:v>
                </c:pt>
                <c:pt idx="193">
                  <c:v>271.376656</c:v>
                </c:pt>
                <c:pt idx="194">
                  <c:v>248.007134</c:v>
                </c:pt>
                <c:pt idx="195">
                  <c:v>224.625796</c:v>
                </c:pt>
                <c:pt idx="196">
                  <c:v>202.91855</c:v>
                </c:pt>
                <c:pt idx="197">
                  <c:v>182.28965</c:v>
                </c:pt>
                <c:pt idx="198">
                  <c:v>164.572555</c:v>
                </c:pt>
                <c:pt idx="199">
                  <c:v>146.124535</c:v>
                </c:pt>
                <c:pt idx="200">
                  <c:v>129.809602</c:v>
                </c:pt>
                <c:pt idx="201">
                  <c:v>113.794162</c:v>
                </c:pt>
                <c:pt idx="202">
                  <c:v>99.892782</c:v>
                </c:pt>
                <c:pt idx="203">
                  <c:v>85.439785</c:v>
                </c:pt>
                <c:pt idx="204">
                  <c:v>73.97182</c:v>
                </c:pt>
                <c:pt idx="205">
                  <c:v>61.217388</c:v>
                </c:pt>
                <c:pt idx="206">
                  <c:v>50.465914</c:v>
                </c:pt>
                <c:pt idx="207">
                  <c:v>40.267918</c:v>
                </c:pt>
                <c:pt idx="208">
                  <c:v>31.435026</c:v>
                </c:pt>
                <c:pt idx="209">
                  <c:v>22.514916</c:v>
                </c:pt>
                <c:pt idx="210">
                  <c:v>14.554659</c:v>
                </c:pt>
                <c:pt idx="211">
                  <c:v>8.156809</c:v>
                </c:pt>
                <c:pt idx="212">
                  <c:v>1.402915</c:v>
                </c:pt>
                <c:pt idx="213">
                  <c:v>-4.765694</c:v>
                </c:pt>
                <c:pt idx="214">
                  <c:v>-11.346346</c:v>
                </c:pt>
                <c:pt idx="215">
                  <c:v>-16.220077</c:v>
                </c:pt>
                <c:pt idx="216">
                  <c:v>-21.186928</c:v>
                </c:pt>
                <c:pt idx="217">
                  <c:v>-25.806462</c:v>
                </c:pt>
                <c:pt idx="218">
                  <c:v>-29.587908</c:v>
                </c:pt>
                <c:pt idx="219">
                  <c:v>-32.762987</c:v>
                </c:pt>
                <c:pt idx="220">
                  <c:v>-36.145955</c:v>
                </c:pt>
                <c:pt idx="221">
                  <c:v>-38.851026</c:v>
                </c:pt>
                <c:pt idx="222">
                  <c:v>-41.403332</c:v>
                </c:pt>
                <c:pt idx="223">
                  <c:v>-43.720728</c:v>
                </c:pt>
                <c:pt idx="224">
                  <c:v>-45.680515</c:v>
                </c:pt>
                <c:pt idx="225">
                  <c:v>-46.382033</c:v>
                </c:pt>
                <c:pt idx="226">
                  <c:v>-48.005132</c:v>
                </c:pt>
                <c:pt idx="227">
                  <c:v>-49.369162</c:v>
                </c:pt>
                <c:pt idx="228">
                  <c:v>-50.395907</c:v>
                </c:pt>
                <c:pt idx="229">
                  <c:v>-51.098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1.810246</c:v>
                </c:pt>
                <c:pt idx="1">
                  <c:v>79.713039</c:v>
                </c:pt>
                <c:pt idx="2">
                  <c:v>87.831892</c:v>
                </c:pt>
                <c:pt idx="3">
                  <c:v>85.78683</c:v>
                </c:pt>
                <c:pt idx="4">
                  <c:v>82.35137</c:v>
                </c:pt>
                <c:pt idx="5">
                  <c:v>79.864813</c:v>
                </c:pt>
                <c:pt idx="6">
                  <c:v>82.599261</c:v>
                </c:pt>
                <c:pt idx="7">
                  <c:v>77.442312</c:v>
                </c:pt>
                <c:pt idx="8">
                  <c:v>73.57537</c:v>
                </c:pt>
                <c:pt idx="9">
                  <c:v>77.761905</c:v>
                </c:pt>
                <c:pt idx="10">
                  <c:v>86.271849</c:v>
                </c:pt>
                <c:pt idx="11">
                  <c:v>93.381265</c:v>
                </c:pt>
                <c:pt idx="12">
                  <c:v>100.183934</c:v>
                </c:pt>
                <c:pt idx="13">
                  <c:v>109.49425</c:v>
                </c:pt>
                <c:pt idx="14">
                  <c:v>122.16712</c:v>
                </c:pt>
                <c:pt idx="15">
                  <c:v>135.733561</c:v>
                </c:pt>
                <c:pt idx="16">
                  <c:v>157.016988</c:v>
                </c:pt>
                <c:pt idx="17">
                  <c:v>175.087396</c:v>
                </c:pt>
                <c:pt idx="18">
                  <c:v>190.065924</c:v>
                </c:pt>
                <c:pt idx="19">
                  <c:v>205.936678</c:v>
                </c:pt>
                <c:pt idx="20">
                  <c:v>229.673801</c:v>
                </c:pt>
                <c:pt idx="21">
                  <c:v>244.698626</c:v>
                </c:pt>
                <c:pt idx="22">
                  <c:v>255.364156</c:v>
                </c:pt>
                <c:pt idx="23">
                  <c:v>271.941096</c:v>
                </c:pt>
                <c:pt idx="24">
                  <c:v>295.240491</c:v>
                </c:pt>
                <c:pt idx="25">
                  <c:v>312.925647</c:v>
                </c:pt>
                <c:pt idx="26">
                  <c:v>323.933053</c:v>
                </c:pt>
                <c:pt idx="27">
                  <c:v>333.352396</c:v>
                </c:pt>
                <c:pt idx="28">
                  <c:v>340.757868</c:v>
                </c:pt>
                <c:pt idx="29">
                  <c:v>345.19004</c:v>
                </c:pt>
                <c:pt idx="30">
                  <c:v>347.881424</c:v>
                </c:pt>
                <c:pt idx="31">
                  <c:v>353.538854</c:v>
                </c:pt>
                <c:pt idx="32">
                  <c:v>361.12177</c:v>
                </c:pt>
                <c:pt idx="33">
                  <c:v>368.041408</c:v>
                </c:pt>
                <c:pt idx="34">
                  <c:v>376.408356</c:v>
                </c:pt>
                <c:pt idx="35">
                  <c:v>385.178353</c:v>
                </c:pt>
                <c:pt idx="36">
                  <c:v>397.222307</c:v>
                </c:pt>
                <c:pt idx="37">
                  <c:v>409.81388</c:v>
                </c:pt>
                <c:pt idx="38">
                  <c:v>421.614511</c:v>
                </c:pt>
                <c:pt idx="39">
                  <c:v>430.495729</c:v>
                </c:pt>
                <c:pt idx="40">
                  <c:v>441.286482</c:v>
                </c:pt>
                <c:pt idx="41">
                  <c:v>453.228952</c:v>
                </c:pt>
                <c:pt idx="42">
                  <c:v>465.339686</c:v>
                </c:pt>
                <c:pt idx="43">
                  <c:v>478.554775</c:v>
                </c:pt>
                <c:pt idx="44">
                  <c:v>493.0987</c:v>
                </c:pt>
                <c:pt idx="45">
                  <c:v>509.354126</c:v>
                </c:pt>
                <c:pt idx="46">
                  <c:v>527.290057</c:v>
                </c:pt>
                <c:pt idx="47">
                  <c:v>547.687533</c:v>
                </c:pt>
                <c:pt idx="48">
                  <c:v>568.389233</c:v>
                </c:pt>
                <c:pt idx="49">
                  <c:v>588.898633</c:v>
                </c:pt>
                <c:pt idx="50">
                  <c:v>609.381598</c:v>
                </c:pt>
                <c:pt idx="51">
                  <c:v>627.349078</c:v>
                </c:pt>
                <c:pt idx="52">
                  <c:v>648.147599</c:v>
                </c:pt>
                <c:pt idx="53">
                  <c:v>668.930851</c:v>
                </c:pt>
                <c:pt idx="54">
                  <c:v>691.17826</c:v>
                </c:pt>
                <c:pt idx="55">
                  <c:v>713.704834</c:v>
                </c:pt>
                <c:pt idx="56">
                  <c:v>736.012381</c:v>
                </c:pt>
                <c:pt idx="57">
                  <c:v>759.053942</c:v>
                </c:pt>
                <c:pt idx="58">
                  <c:v>782.328839</c:v>
                </c:pt>
                <c:pt idx="59">
                  <c:v>805.911287</c:v>
                </c:pt>
                <c:pt idx="60">
                  <c:v>828.992977</c:v>
                </c:pt>
                <c:pt idx="61">
                  <c:v>851.336279</c:v>
                </c:pt>
                <c:pt idx="62">
                  <c:v>873.89949</c:v>
                </c:pt>
                <c:pt idx="63">
                  <c:v>895.257791</c:v>
                </c:pt>
                <c:pt idx="64">
                  <c:v>917.002379</c:v>
                </c:pt>
                <c:pt idx="65">
                  <c:v>937.690425</c:v>
                </c:pt>
                <c:pt idx="66">
                  <c:v>960.287378</c:v>
                </c:pt>
                <c:pt idx="67">
                  <c:v>983.038824</c:v>
                </c:pt>
                <c:pt idx="68">
                  <c:v>1004.551824</c:v>
                </c:pt>
                <c:pt idx="69">
                  <c:v>1029.642097</c:v>
                </c:pt>
                <c:pt idx="70">
                  <c:v>1051.910385</c:v>
                </c:pt>
                <c:pt idx="71">
                  <c:v>1073.961197</c:v>
                </c:pt>
                <c:pt idx="72">
                  <c:v>1094.375665</c:v>
                </c:pt>
                <c:pt idx="73">
                  <c:v>1114.125447</c:v>
                </c:pt>
                <c:pt idx="74">
                  <c:v>1133.433879</c:v>
                </c:pt>
                <c:pt idx="75">
                  <c:v>1151.267527</c:v>
                </c:pt>
                <c:pt idx="76">
                  <c:v>1164.399431</c:v>
                </c:pt>
                <c:pt idx="77">
                  <c:v>1182.959874</c:v>
                </c:pt>
                <c:pt idx="78">
                  <c:v>1201.441225</c:v>
                </c:pt>
                <c:pt idx="79">
                  <c:v>1217.103752</c:v>
                </c:pt>
                <c:pt idx="80">
                  <c:v>1230.264305</c:v>
                </c:pt>
                <c:pt idx="81">
                  <c:v>1245.603598</c:v>
                </c:pt>
                <c:pt idx="82">
                  <c:v>1257.478914</c:v>
                </c:pt>
                <c:pt idx="83">
                  <c:v>1266.440243</c:v>
                </c:pt>
                <c:pt idx="84">
                  <c:v>1272.114607</c:v>
                </c:pt>
                <c:pt idx="85">
                  <c:v>1277.37227</c:v>
                </c:pt>
                <c:pt idx="86">
                  <c:v>1280.483778</c:v>
                </c:pt>
                <c:pt idx="87">
                  <c:v>1281.776802</c:v>
                </c:pt>
                <c:pt idx="88">
                  <c:v>1282.515405</c:v>
                </c:pt>
                <c:pt idx="89">
                  <c:v>1284.580915</c:v>
                </c:pt>
                <c:pt idx="90">
                  <c:v>1286.860919</c:v>
                </c:pt>
                <c:pt idx="91">
                  <c:v>1288.106057</c:v>
                </c:pt>
                <c:pt idx="92">
                  <c:v>1289.090683</c:v>
                </c:pt>
                <c:pt idx="93">
                  <c:v>1289.718895</c:v>
                </c:pt>
                <c:pt idx="94">
                  <c:v>1289.485644</c:v>
                </c:pt>
                <c:pt idx="95">
                  <c:v>1284.245242</c:v>
                </c:pt>
                <c:pt idx="96">
                  <c:v>1279.528116</c:v>
                </c:pt>
                <c:pt idx="97">
                  <c:v>1277.303757</c:v>
                </c:pt>
                <c:pt idx="98">
                  <c:v>1269.430018</c:v>
                </c:pt>
                <c:pt idx="99">
                  <c:v>1260.702338</c:v>
                </c:pt>
                <c:pt idx="100">
                  <c:v>1248.56662</c:v>
                </c:pt>
                <c:pt idx="101">
                  <c:v>1238.132744</c:v>
                </c:pt>
                <c:pt idx="102">
                  <c:v>1224.528078</c:v>
                </c:pt>
                <c:pt idx="103">
                  <c:v>1210.492289</c:v>
                </c:pt>
                <c:pt idx="104">
                  <c:v>1194.713369</c:v>
                </c:pt>
                <c:pt idx="105">
                  <c:v>1178.350139</c:v>
                </c:pt>
                <c:pt idx="106">
                  <c:v>1159.389382</c:v>
                </c:pt>
                <c:pt idx="107">
                  <c:v>1137.917282</c:v>
                </c:pt>
                <c:pt idx="108">
                  <c:v>1115.416666</c:v>
                </c:pt>
                <c:pt idx="109">
                  <c:v>1093.296516</c:v>
                </c:pt>
                <c:pt idx="110">
                  <c:v>1070.564912</c:v>
                </c:pt>
                <c:pt idx="111">
                  <c:v>1046.550307</c:v>
                </c:pt>
                <c:pt idx="112">
                  <c:v>1022.228804</c:v>
                </c:pt>
                <c:pt idx="113">
                  <c:v>997.376729</c:v>
                </c:pt>
                <c:pt idx="114">
                  <c:v>971.820874</c:v>
                </c:pt>
                <c:pt idx="115">
                  <c:v>946.524563</c:v>
                </c:pt>
                <c:pt idx="116">
                  <c:v>920.814571</c:v>
                </c:pt>
                <c:pt idx="117">
                  <c:v>893.769948</c:v>
                </c:pt>
                <c:pt idx="118">
                  <c:v>865.040108</c:v>
                </c:pt>
                <c:pt idx="119">
                  <c:v>836.012843</c:v>
                </c:pt>
                <c:pt idx="120">
                  <c:v>805.02298</c:v>
                </c:pt>
                <c:pt idx="121">
                  <c:v>773.297272</c:v>
                </c:pt>
                <c:pt idx="122">
                  <c:v>740.184564</c:v>
                </c:pt>
                <c:pt idx="123">
                  <c:v>706.439396</c:v>
                </c:pt>
                <c:pt idx="124">
                  <c:v>672.980963</c:v>
                </c:pt>
                <c:pt idx="125">
                  <c:v>638.938755</c:v>
                </c:pt>
                <c:pt idx="126">
                  <c:v>603.997923</c:v>
                </c:pt>
                <c:pt idx="127">
                  <c:v>568.563977</c:v>
                </c:pt>
                <c:pt idx="128">
                  <c:v>532.957283</c:v>
                </c:pt>
                <c:pt idx="129">
                  <c:v>497.709674</c:v>
                </c:pt>
                <c:pt idx="130">
                  <c:v>462.660174</c:v>
                </c:pt>
                <c:pt idx="131">
                  <c:v>428.910199</c:v>
                </c:pt>
                <c:pt idx="132">
                  <c:v>395.331264</c:v>
                </c:pt>
                <c:pt idx="133">
                  <c:v>362.439932</c:v>
                </c:pt>
                <c:pt idx="134">
                  <c:v>330.208463</c:v>
                </c:pt>
                <c:pt idx="135">
                  <c:v>299.413084</c:v>
                </c:pt>
                <c:pt idx="136">
                  <c:v>269.332286</c:v>
                </c:pt>
                <c:pt idx="137">
                  <c:v>242.021231</c:v>
                </c:pt>
                <c:pt idx="138">
                  <c:v>216.558159</c:v>
                </c:pt>
                <c:pt idx="139">
                  <c:v>193.620874</c:v>
                </c:pt>
                <c:pt idx="140">
                  <c:v>173.798226</c:v>
                </c:pt>
                <c:pt idx="141">
                  <c:v>157.585357</c:v>
                </c:pt>
                <c:pt idx="142">
                  <c:v>145.378481</c:v>
                </c:pt>
                <c:pt idx="143">
                  <c:v>137.718156</c:v>
                </c:pt>
                <c:pt idx="144">
                  <c:v>133.813075</c:v>
                </c:pt>
                <c:pt idx="145">
                  <c:v>134.180397</c:v>
                </c:pt>
                <c:pt idx="146">
                  <c:v>139.475987</c:v>
                </c:pt>
                <c:pt idx="147">
                  <c:v>149.394497</c:v>
                </c:pt>
                <c:pt idx="148">
                  <c:v>163.205207</c:v>
                </c:pt>
                <c:pt idx="149">
                  <c:v>178.631366</c:v>
                </c:pt>
                <c:pt idx="150">
                  <c:v>194.836325</c:v>
                </c:pt>
                <c:pt idx="151">
                  <c:v>211.500124</c:v>
                </c:pt>
                <c:pt idx="152">
                  <c:v>228.86014</c:v>
                </c:pt>
                <c:pt idx="153">
                  <c:v>243.127687</c:v>
                </c:pt>
                <c:pt idx="154">
                  <c:v>256.611448</c:v>
                </c:pt>
                <c:pt idx="155">
                  <c:v>269.863918</c:v>
                </c:pt>
                <c:pt idx="156">
                  <c:v>283.053214</c:v>
                </c:pt>
                <c:pt idx="157">
                  <c:v>295.240736</c:v>
                </c:pt>
                <c:pt idx="158">
                  <c:v>305.176942</c:v>
                </c:pt>
                <c:pt idx="159">
                  <c:v>316.191578</c:v>
                </c:pt>
                <c:pt idx="160">
                  <c:v>326.185717</c:v>
                </c:pt>
                <c:pt idx="161">
                  <c:v>334.890201</c:v>
                </c:pt>
                <c:pt idx="162">
                  <c:v>342.664373</c:v>
                </c:pt>
                <c:pt idx="163">
                  <c:v>349.482647</c:v>
                </c:pt>
                <c:pt idx="164">
                  <c:v>355.458908</c:v>
                </c:pt>
                <c:pt idx="165">
                  <c:v>361.262825</c:v>
                </c:pt>
                <c:pt idx="166">
                  <c:v>366.699375</c:v>
                </c:pt>
                <c:pt idx="167">
                  <c:v>371.187119</c:v>
                </c:pt>
                <c:pt idx="168">
                  <c:v>375.930957</c:v>
                </c:pt>
                <c:pt idx="169">
                  <c:v>379.701009</c:v>
                </c:pt>
                <c:pt idx="170">
                  <c:v>383.24115</c:v>
                </c:pt>
                <c:pt idx="171">
                  <c:v>385.814157</c:v>
                </c:pt>
                <c:pt idx="172">
                  <c:v>387.457694</c:v>
                </c:pt>
                <c:pt idx="173">
                  <c:v>388.006055</c:v>
                </c:pt>
                <c:pt idx="174">
                  <c:v>388.092458</c:v>
                </c:pt>
                <c:pt idx="175">
                  <c:v>387.12957</c:v>
                </c:pt>
                <c:pt idx="176">
                  <c:v>385.590372</c:v>
                </c:pt>
                <c:pt idx="177">
                  <c:v>384.118999</c:v>
                </c:pt>
                <c:pt idx="178">
                  <c:v>381.293281</c:v>
                </c:pt>
                <c:pt idx="179">
                  <c:v>378.507487</c:v>
                </c:pt>
                <c:pt idx="180">
                  <c:v>374.844796</c:v>
                </c:pt>
                <c:pt idx="181">
                  <c:v>371.38209</c:v>
                </c:pt>
                <c:pt idx="182">
                  <c:v>368.405243</c:v>
                </c:pt>
                <c:pt idx="183">
                  <c:v>364.137615</c:v>
                </c:pt>
                <c:pt idx="184">
                  <c:v>359.195533</c:v>
                </c:pt>
                <c:pt idx="185">
                  <c:v>352.442623</c:v>
                </c:pt>
                <c:pt idx="186">
                  <c:v>345.940118</c:v>
                </c:pt>
                <c:pt idx="187">
                  <c:v>338.498574</c:v>
                </c:pt>
                <c:pt idx="188">
                  <c:v>330.93479</c:v>
                </c:pt>
                <c:pt idx="189">
                  <c:v>322.764434</c:v>
                </c:pt>
                <c:pt idx="190">
                  <c:v>314.182842</c:v>
                </c:pt>
                <c:pt idx="191">
                  <c:v>305.553932</c:v>
                </c:pt>
                <c:pt idx="192">
                  <c:v>297.443025</c:v>
                </c:pt>
                <c:pt idx="193">
                  <c:v>288.959731</c:v>
                </c:pt>
                <c:pt idx="194">
                  <c:v>280.914111</c:v>
                </c:pt>
                <c:pt idx="195">
                  <c:v>273.286277</c:v>
                </c:pt>
                <c:pt idx="196">
                  <c:v>265.575966</c:v>
                </c:pt>
                <c:pt idx="197">
                  <c:v>258.327268</c:v>
                </c:pt>
                <c:pt idx="198">
                  <c:v>252.408073</c:v>
                </c:pt>
                <c:pt idx="199">
                  <c:v>243.919099</c:v>
                </c:pt>
                <c:pt idx="200">
                  <c:v>236.01408</c:v>
                </c:pt>
                <c:pt idx="201">
                  <c:v>229.94161</c:v>
                </c:pt>
                <c:pt idx="202">
                  <c:v>223.264826</c:v>
                </c:pt>
                <c:pt idx="203">
                  <c:v>215.958065</c:v>
                </c:pt>
                <c:pt idx="204">
                  <c:v>209.708534</c:v>
                </c:pt>
                <c:pt idx="205">
                  <c:v>203.805598</c:v>
                </c:pt>
                <c:pt idx="206">
                  <c:v>196.111333</c:v>
                </c:pt>
                <c:pt idx="207">
                  <c:v>189.507901</c:v>
                </c:pt>
                <c:pt idx="208">
                  <c:v>183.58314</c:v>
                </c:pt>
                <c:pt idx="209">
                  <c:v>176.89354</c:v>
                </c:pt>
                <c:pt idx="210">
                  <c:v>169.786054</c:v>
                </c:pt>
                <c:pt idx="211">
                  <c:v>163.41404</c:v>
                </c:pt>
                <c:pt idx="212">
                  <c:v>157.548864</c:v>
                </c:pt>
                <c:pt idx="213">
                  <c:v>151.581558</c:v>
                </c:pt>
                <c:pt idx="214">
                  <c:v>145.773355</c:v>
                </c:pt>
                <c:pt idx="215">
                  <c:v>140.538053</c:v>
                </c:pt>
                <c:pt idx="216">
                  <c:v>135.418178</c:v>
                </c:pt>
                <c:pt idx="217">
                  <c:v>130.790404</c:v>
                </c:pt>
                <c:pt idx="218">
                  <c:v>126.559423</c:v>
                </c:pt>
                <c:pt idx="219">
                  <c:v>123.020593</c:v>
                </c:pt>
                <c:pt idx="220">
                  <c:v>120.331092</c:v>
                </c:pt>
                <c:pt idx="221">
                  <c:v>117.298301</c:v>
                </c:pt>
                <c:pt idx="222">
                  <c:v>115.072684</c:v>
                </c:pt>
                <c:pt idx="223">
                  <c:v>113.015054</c:v>
                </c:pt>
                <c:pt idx="224">
                  <c:v>110.460791</c:v>
                </c:pt>
                <c:pt idx="225">
                  <c:v>107.718646</c:v>
                </c:pt>
                <c:pt idx="226">
                  <c:v>105.038147</c:v>
                </c:pt>
                <c:pt idx="227">
                  <c:v>101.841115</c:v>
                </c:pt>
                <c:pt idx="228">
                  <c:v>98.54884</c:v>
                </c:pt>
                <c:pt idx="229">
                  <c:v>94.7379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49.89451</c:v>
                </c:pt>
                <c:pt idx="1">
                  <c:v>51.755019</c:v>
                </c:pt>
                <c:pt idx="2">
                  <c:v>95.943018</c:v>
                </c:pt>
                <c:pt idx="3">
                  <c:v>424.15586</c:v>
                </c:pt>
                <c:pt idx="4">
                  <c:v>523.356603</c:v>
                </c:pt>
                <c:pt idx="5">
                  <c:v>495.93551</c:v>
                </c:pt>
                <c:pt idx="6">
                  <c:v>436.398241</c:v>
                </c:pt>
                <c:pt idx="7">
                  <c:v>402.001983</c:v>
                </c:pt>
                <c:pt idx="8">
                  <c:v>387.363113</c:v>
                </c:pt>
                <c:pt idx="9">
                  <c:v>388.524813</c:v>
                </c:pt>
                <c:pt idx="10">
                  <c:v>384.446636</c:v>
                </c:pt>
                <c:pt idx="11">
                  <c:v>376.572309</c:v>
                </c:pt>
                <c:pt idx="12">
                  <c:v>379.99971</c:v>
                </c:pt>
                <c:pt idx="13">
                  <c:v>386.809983</c:v>
                </c:pt>
                <c:pt idx="14">
                  <c:v>389.904413</c:v>
                </c:pt>
                <c:pt idx="15">
                  <c:v>406.529846</c:v>
                </c:pt>
                <c:pt idx="16">
                  <c:v>409.755007</c:v>
                </c:pt>
                <c:pt idx="17">
                  <c:v>496.609521</c:v>
                </c:pt>
                <c:pt idx="18">
                  <c:v>625.753339</c:v>
                </c:pt>
                <c:pt idx="19">
                  <c:v>698.469347</c:v>
                </c:pt>
                <c:pt idx="20">
                  <c:v>693.402641</c:v>
                </c:pt>
                <c:pt idx="21">
                  <c:v>687.471492</c:v>
                </c:pt>
                <c:pt idx="22">
                  <c:v>695.391034</c:v>
                </c:pt>
                <c:pt idx="23">
                  <c:v>703.758818</c:v>
                </c:pt>
                <c:pt idx="24">
                  <c:v>716.059664</c:v>
                </c:pt>
                <c:pt idx="25">
                  <c:v>753.315026</c:v>
                </c:pt>
                <c:pt idx="26">
                  <c:v>818.823568</c:v>
                </c:pt>
                <c:pt idx="27">
                  <c:v>882.782836</c:v>
                </c:pt>
                <c:pt idx="28">
                  <c:v>918.349262</c:v>
                </c:pt>
                <c:pt idx="29">
                  <c:v>929.698419</c:v>
                </c:pt>
                <c:pt idx="30">
                  <c:v>945.038764</c:v>
                </c:pt>
                <c:pt idx="31">
                  <c:v>968.893591</c:v>
                </c:pt>
                <c:pt idx="32">
                  <c:v>1034.637717</c:v>
                </c:pt>
                <c:pt idx="33">
                  <c:v>1108.643734</c:v>
                </c:pt>
                <c:pt idx="34">
                  <c:v>1176.239858</c:v>
                </c:pt>
                <c:pt idx="35">
                  <c:v>1219.607169</c:v>
                </c:pt>
                <c:pt idx="36">
                  <c:v>1251.182959</c:v>
                </c:pt>
                <c:pt idx="37">
                  <c:v>1274.523875</c:v>
                </c:pt>
                <c:pt idx="38">
                  <c:v>1297.288729</c:v>
                </c:pt>
                <c:pt idx="39">
                  <c:v>1324.309398</c:v>
                </c:pt>
                <c:pt idx="40">
                  <c:v>1355.710512</c:v>
                </c:pt>
                <c:pt idx="41">
                  <c:v>1388.676407</c:v>
                </c:pt>
                <c:pt idx="42">
                  <c:v>1423.778217</c:v>
                </c:pt>
                <c:pt idx="43">
                  <c:v>1450.340318</c:v>
                </c:pt>
                <c:pt idx="44">
                  <c:v>1474.228565</c:v>
                </c:pt>
                <c:pt idx="45">
                  <c:v>1499.549937</c:v>
                </c:pt>
                <c:pt idx="46">
                  <c:v>1531.731601</c:v>
                </c:pt>
                <c:pt idx="47">
                  <c:v>1574.146728</c:v>
                </c:pt>
                <c:pt idx="48">
                  <c:v>1622.271541</c:v>
                </c:pt>
                <c:pt idx="49">
                  <c:v>1672.464207</c:v>
                </c:pt>
                <c:pt idx="50">
                  <c:v>1707.518497</c:v>
                </c:pt>
                <c:pt idx="51">
                  <c:v>1737.567386</c:v>
                </c:pt>
                <c:pt idx="52">
                  <c:v>1766.245455</c:v>
                </c:pt>
                <c:pt idx="53">
                  <c:v>1806.336089</c:v>
                </c:pt>
                <c:pt idx="54">
                  <c:v>1859.242343</c:v>
                </c:pt>
                <c:pt idx="55">
                  <c:v>1918.131288</c:v>
                </c:pt>
                <c:pt idx="56">
                  <c:v>1979.976232</c:v>
                </c:pt>
                <c:pt idx="57">
                  <c:v>2041.055723</c:v>
                </c:pt>
                <c:pt idx="58">
                  <c:v>2109.126787</c:v>
                </c:pt>
                <c:pt idx="59">
                  <c:v>2180.392366</c:v>
                </c:pt>
                <c:pt idx="60">
                  <c:v>2258.68412</c:v>
                </c:pt>
                <c:pt idx="61">
                  <c:v>2342.410161</c:v>
                </c:pt>
                <c:pt idx="62">
                  <c:v>2428.837316</c:v>
                </c:pt>
                <c:pt idx="63">
                  <c:v>2511.707871</c:v>
                </c:pt>
                <c:pt idx="64">
                  <c:v>2584.817188</c:v>
                </c:pt>
                <c:pt idx="65">
                  <c:v>2647.556434</c:v>
                </c:pt>
                <c:pt idx="66">
                  <c:v>2703.751137</c:v>
                </c:pt>
                <c:pt idx="67">
                  <c:v>2760.387465</c:v>
                </c:pt>
                <c:pt idx="68">
                  <c:v>2819.377744</c:v>
                </c:pt>
                <c:pt idx="69">
                  <c:v>2882.413956</c:v>
                </c:pt>
                <c:pt idx="70">
                  <c:v>2950.045213</c:v>
                </c:pt>
                <c:pt idx="71">
                  <c:v>3014.406087</c:v>
                </c:pt>
                <c:pt idx="72">
                  <c:v>3071.68205</c:v>
                </c:pt>
                <c:pt idx="73">
                  <c:v>3118.250479</c:v>
                </c:pt>
                <c:pt idx="74">
                  <c:v>3158.948499</c:v>
                </c:pt>
                <c:pt idx="75">
                  <c:v>3197.437333</c:v>
                </c:pt>
                <c:pt idx="76">
                  <c:v>3236.727871</c:v>
                </c:pt>
                <c:pt idx="77">
                  <c:v>3272.515092</c:v>
                </c:pt>
                <c:pt idx="78">
                  <c:v>3300.092306</c:v>
                </c:pt>
                <c:pt idx="79">
                  <c:v>3312.323362</c:v>
                </c:pt>
                <c:pt idx="80">
                  <c:v>3309.467251</c:v>
                </c:pt>
                <c:pt idx="81">
                  <c:v>3295.099063</c:v>
                </c:pt>
                <c:pt idx="82">
                  <c:v>3276.684671</c:v>
                </c:pt>
                <c:pt idx="83">
                  <c:v>3259.201871</c:v>
                </c:pt>
                <c:pt idx="84">
                  <c:v>3240.838205</c:v>
                </c:pt>
                <c:pt idx="85">
                  <c:v>3218.97737</c:v>
                </c:pt>
                <c:pt idx="86">
                  <c:v>3191.644971</c:v>
                </c:pt>
                <c:pt idx="87">
                  <c:v>3158.927671</c:v>
                </c:pt>
                <c:pt idx="88">
                  <c:v>3125.190912</c:v>
                </c:pt>
                <c:pt idx="89">
                  <c:v>3090.822257</c:v>
                </c:pt>
                <c:pt idx="90">
                  <c:v>3056.915995</c:v>
                </c:pt>
                <c:pt idx="91">
                  <c:v>3021.291482</c:v>
                </c:pt>
                <c:pt idx="92">
                  <c:v>2978.773515</c:v>
                </c:pt>
                <c:pt idx="93">
                  <c:v>2924.257784</c:v>
                </c:pt>
                <c:pt idx="94">
                  <c:v>2858.358122</c:v>
                </c:pt>
                <c:pt idx="95">
                  <c:v>2788.32123</c:v>
                </c:pt>
                <c:pt idx="96">
                  <c:v>2721.345223</c:v>
                </c:pt>
                <c:pt idx="97">
                  <c:v>2663.169811</c:v>
                </c:pt>
                <c:pt idx="98">
                  <c:v>2613.561865</c:v>
                </c:pt>
                <c:pt idx="99">
                  <c:v>2564.462564</c:v>
                </c:pt>
                <c:pt idx="100">
                  <c:v>2513.249813</c:v>
                </c:pt>
                <c:pt idx="101">
                  <c:v>2460.413856</c:v>
                </c:pt>
                <c:pt idx="102">
                  <c:v>2411.208642</c:v>
                </c:pt>
                <c:pt idx="103">
                  <c:v>2368.811347</c:v>
                </c:pt>
                <c:pt idx="104">
                  <c:v>2334.379106</c:v>
                </c:pt>
                <c:pt idx="105">
                  <c:v>2306.730216</c:v>
                </c:pt>
                <c:pt idx="106">
                  <c:v>2281.340063</c:v>
                </c:pt>
                <c:pt idx="107">
                  <c:v>2256.820325</c:v>
                </c:pt>
                <c:pt idx="108">
                  <c:v>2234.968575</c:v>
                </c:pt>
                <c:pt idx="109">
                  <c:v>2220.816159</c:v>
                </c:pt>
                <c:pt idx="110">
                  <c:v>2218.216944</c:v>
                </c:pt>
                <c:pt idx="111">
                  <c:v>2229.855513</c:v>
                </c:pt>
                <c:pt idx="112">
                  <c:v>2252.625561</c:v>
                </c:pt>
                <c:pt idx="113">
                  <c:v>2287.61022</c:v>
                </c:pt>
                <c:pt idx="114">
                  <c:v>2328.470655</c:v>
                </c:pt>
                <c:pt idx="115">
                  <c:v>2370.68406</c:v>
                </c:pt>
                <c:pt idx="116">
                  <c:v>2412.628401</c:v>
                </c:pt>
                <c:pt idx="117">
                  <c:v>2451.510021</c:v>
                </c:pt>
                <c:pt idx="118">
                  <c:v>2487.485253</c:v>
                </c:pt>
                <c:pt idx="119">
                  <c:v>2517.322252</c:v>
                </c:pt>
                <c:pt idx="120">
                  <c:v>2540.164683</c:v>
                </c:pt>
                <c:pt idx="121">
                  <c:v>2550.863876</c:v>
                </c:pt>
                <c:pt idx="122">
                  <c:v>2548.982108</c:v>
                </c:pt>
                <c:pt idx="123">
                  <c:v>2536.285077</c:v>
                </c:pt>
                <c:pt idx="124">
                  <c:v>2516.546707</c:v>
                </c:pt>
                <c:pt idx="125">
                  <c:v>2494.299401</c:v>
                </c:pt>
                <c:pt idx="126">
                  <c:v>2472.068023</c:v>
                </c:pt>
                <c:pt idx="127">
                  <c:v>2447.236422</c:v>
                </c:pt>
                <c:pt idx="128">
                  <c:v>2416.520576</c:v>
                </c:pt>
                <c:pt idx="129">
                  <c:v>2378.608116</c:v>
                </c:pt>
                <c:pt idx="130">
                  <c:v>2334.318943</c:v>
                </c:pt>
                <c:pt idx="131">
                  <c:v>2288.993031</c:v>
                </c:pt>
                <c:pt idx="132">
                  <c:v>2247.025004</c:v>
                </c:pt>
                <c:pt idx="133">
                  <c:v>2208.9826</c:v>
                </c:pt>
                <c:pt idx="134">
                  <c:v>2174.440732</c:v>
                </c:pt>
                <c:pt idx="135">
                  <c:v>2139.924185</c:v>
                </c:pt>
                <c:pt idx="136">
                  <c:v>2104.513772</c:v>
                </c:pt>
                <c:pt idx="137">
                  <c:v>2069.942159</c:v>
                </c:pt>
                <c:pt idx="138">
                  <c:v>2041.69663</c:v>
                </c:pt>
                <c:pt idx="139">
                  <c:v>2025.59566</c:v>
                </c:pt>
                <c:pt idx="140">
                  <c:v>2022.565833</c:v>
                </c:pt>
                <c:pt idx="141">
                  <c:v>2026.663342</c:v>
                </c:pt>
                <c:pt idx="142">
                  <c:v>2029.608386</c:v>
                </c:pt>
                <c:pt idx="143">
                  <c:v>2024.608038</c:v>
                </c:pt>
                <c:pt idx="144">
                  <c:v>2015.157671</c:v>
                </c:pt>
                <c:pt idx="145">
                  <c:v>2002.942294</c:v>
                </c:pt>
                <c:pt idx="146">
                  <c:v>1990.494635</c:v>
                </c:pt>
                <c:pt idx="147">
                  <c:v>1974.955663</c:v>
                </c:pt>
                <c:pt idx="148">
                  <c:v>1953.775752</c:v>
                </c:pt>
                <c:pt idx="149">
                  <c:v>1923.730143</c:v>
                </c:pt>
                <c:pt idx="150">
                  <c:v>1887.626583</c:v>
                </c:pt>
                <c:pt idx="151">
                  <c:v>1848.727686</c:v>
                </c:pt>
                <c:pt idx="152">
                  <c:v>1812.815352</c:v>
                </c:pt>
                <c:pt idx="153">
                  <c:v>1784.083017</c:v>
                </c:pt>
                <c:pt idx="154">
                  <c:v>1756.715219</c:v>
                </c:pt>
                <c:pt idx="155">
                  <c:v>1726.956805</c:v>
                </c:pt>
                <c:pt idx="156">
                  <c:v>1690.348613</c:v>
                </c:pt>
                <c:pt idx="157">
                  <c:v>1649.287903</c:v>
                </c:pt>
                <c:pt idx="158">
                  <c:v>1605.091611</c:v>
                </c:pt>
                <c:pt idx="159">
                  <c:v>1563.501814</c:v>
                </c:pt>
                <c:pt idx="160">
                  <c:v>1526.027099</c:v>
                </c:pt>
                <c:pt idx="161">
                  <c:v>1492.441401</c:v>
                </c:pt>
                <c:pt idx="162">
                  <c:v>1461.808981</c:v>
                </c:pt>
                <c:pt idx="163">
                  <c:v>1431.059126</c:v>
                </c:pt>
                <c:pt idx="164">
                  <c:v>1398.39687</c:v>
                </c:pt>
                <c:pt idx="165">
                  <c:v>1365.7166</c:v>
                </c:pt>
                <c:pt idx="166">
                  <c:v>1337.612163</c:v>
                </c:pt>
                <c:pt idx="167">
                  <c:v>1315.433366</c:v>
                </c:pt>
                <c:pt idx="168">
                  <c:v>1298.082247</c:v>
                </c:pt>
                <c:pt idx="169">
                  <c:v>1280.245714</c:v>
                </c:pt>
                <c:pt idx="170">
                  <c:v>1257.686675</c:v>
                </c:pt>
                <c:pt idx="171">
                  <c:v>1227.563449</c:v>
                </c:pt>
                <c:pt idx="172">
                  <c:v>1192.887335</c:v>
                </c:pt>
                <c:pt idx="173">
                  <c:v>1157.424249</c:v>
                </c:pt>
                <c:pt idx="174">
                  <c:v>1122.651616</c:v>
                </c:pt>
                <c:pt idx="175">
                  <c:v>1087.573871</c:v>
                </c:pt>
                <c:pt idx="176">
                  <c:v>1051.021125</c:v>
                </c:pt>
                <c:pt idx="177">
                  <c:v>1013.291371</c:v>
                </c:pt>
                <c:pt idx="178">
                  <c:v>973.059316</c:v>
                </c:pt>
                <c:pt idx="179">
                  <c:v>936.348596</c:v>
                </c:pt>
                <c:pt idx="180">
                  <c:v>900.194689</c:v>
                </c:pt>
                <c:pt idx="181">
                  <c:v>868.396583</c:v>
                </c:pt>
                <c:pt idx="182">
                  <c:v>820.057636</c:v>
                </c:pt>
                <c:pt idx="183">
                  <c:v>776.337478</c:v>
                </c:pt>
                <c:pt idx="184">
                  <c:v>733.364331</c:v>
                </c:pt>
                <c:pt idx="185">
                  <c:v>688.189081</c:v>
                </c:pt>
                <c:pt idx="186">
                  <c:v>648.259847</c:v>
                </c:pt>
                <c:pt idx="187">
                  <c:v>606.490191</c:v>
                </c:pt>
                <c:pt idx="188">
                  <c:v>568.415183</c:v>
                </c:pt>
                <c:pt idx="189">
                  <c:v>529.809474</c:v>
                </c:pt>
                <c:pt idx="190">
                  <c:v>495.111893</c:v>
                </c:pt>
                <c:pt idx="191">
                  <c:v>460.229344</c:v>
                </c:pt>
                <c:pt idx="192">
                  <c:v>429.905158</c:v>
                </c:pt>
                <c:pt idx="193">
                  <c:v>399.770139</c:v>
                </c:pt>
                <c:pt idx="194">
                  <c:v>368.610849</c:v>
                </c:pt>
                <c:pt idx="195">
                  <c:v>342.071426</c:v>
                </c:pt>
                <c:pt idx="196">
                  <c:v>314.467973</c:v>
                </c:pt>
                <c:pt idx="197">
                  <c:v>290.429192</c:v>
                </c:pt>
                <c:pt idx="198">
                  <c:v>266.288635</c:v>
                </c:pt>
                <c:pt idx="199">
                  <c:v>243.588024</c:v>
                </c:pt>
                <c:pt idx="200">
                  <c:v>222.886982</c:v>
                </c:pt>
                <c:pt idx="201">
                  <c:v>202.662454</c:v>
                </c:pt>
                <c:pt idx="202">
                  <c:v>184.581702</c:v>
                </c:pt>
                <c:pt idx="203">
                  <c:v>166.518564</c:v>
                </c:pt>
                <c:pt idx="204">
                  <c:v>150.262962</c:v>
                </c:pt>
                <c:pt idx="205">
                  <c:v>134.72243</c:v>
                </c:pt>
                <c:pt idx="206">
                  <c:v>119.570374</c:v>
                </c:pt>
                <c:pt idx="207">
                  <c:v>106.807785</c:v>
                </c:pt>
                <c:pt idx="208">
                  <c:v>94.769799</c:v>
                </c:pt>
                <c:pt idx="209">
                  <c:v>83.671132</c:v>
                </c:pt>
                <c:pt idx="210">
                  <c:v>73.627816</c:v>
                </c:pt>
                <c:pt idx="211">
                  <c:v>63.736078</c:v>
                </c:pt>
                <c:pt idx="212">
                  <c:v>54.344262</c:v>
                </c:pt>
                <c:pt idx="213">
                  <c:v>46.715637</c:v>
                </c:pt>
                <c:pt idx="214">
                  <c:v>38.971446</c:v>
                </c:pt>
                <c:pt idx="215">
                  <c:v>31.558992</c:v>
                </c:pt>
                <c:pt idx="216">
                  <c:v>24.968169</c:v>
                </c:pt>
                <c:pt idx="217">
                  <c:v>19.923642</c:v>
                </c:pt>
                <c:pt idx="218">
                  <c:v>14.656928</c:v>
                </c:pt>
                <c:pt idx="219">
                  <c:v>9.639297</c:v>
                </c:pt>
                <c:pt idx="220">
                  <c:v>5.356533</c:v>
                </c:pt>
                <c:pt idx="221">
                  <c:v>2.026034</c:v>
                </c:pt>
                <c:pt idx="222">
                  <c:v>-2.391948</c:v>
                </c:pt>
                <c:pt idx="223">
                  <c:v>-5.262025</c:v>
                </c:pt>
                <c:pt idx="224">
                  <c:v>-7.884598</c:v>
                </c:pt>
                <c:pt idx="225">
                  <c:v>-9.78996</c:v>
                </c:pt>
                <c:pt idx="226">
                  <c:v>-11.782947</c:v>
                </c:pt>
                <c:pt idx="227">
                  <c:v>-13.764035</c:v>
                </c:pt>
                <c:pt idx="228">
                  <c:v>-15.145895</c:v>
                </c:pt>
                <c:pt idx="229">
                  <c:v>-16.309318</c:v>
                </c:pt>
                <c:pt idx="230">
                  <c:v>-17.246711</c:v>
                </c:pt>
                <c:pt idx="231">
                  <c:v>-19.49596</c:v>
                </c:pt>
                <c:pt idx="232">
                  <c:v>-20.545528</c:v>
                </c:pt>
                <c:pt idx="233">
                  <c:v>-22.302725</c:v>
                </c:pt>
                <c:pt idx="234">
                  <c:v>-21.790925</c:v>
                </c:pt>
                <c:pt idx="235">
                  <c:v>-22.701826</c:v>
                </c:pt>
                <c:pt idx="236">
                  <c:v>-23.012844</c:v>
                </c:pt>
                <c:pt idx="237">
                  <c:v>-23.951618</c:v>
                </c:pt>
                <c:pt idx="238">
                  <c:v>-24.146781</c:v>
                </c:pt>
                <c:pt idx="239">
                  <c:v>-24.678824</c:v>
                </c:pt>
                <c:pt idx="240">
                  <c:v>-24.944736</c:v>
                </c:pt>
                <c:pt idx="241">
                  <c:v>-25.10859</c:v>
                </c:pt>
                <c:pt idx="242">
                  <c:v>-24.789977</c:v>
                </c:pt>
                <c:pt idx="243">
                  <c:v>-24.946719</c:v>
                </c:pt>
                <c:pt idx="244">
                  <c:v>-24.747081</c:v>
                </c:pt>
                <c:pt idx="245">
                  <c:v>-24.660501</c:v>
                </c:pt>
                <c:pt idx="246">
                  <c:v>-24.432206</c:v>
                </c:pt>
                <c:pt idx="247">
                  <c:v>-24.22537</c:v>
                </c:pt>
                <c:pt idx="248">
                  <c:v>-24.962675</c:v>
                </c:pt>
                <c:pt idx="249">
                  <c:v>-25.127962</c:v>
                </c:pt>
                <c:pt idx="250">
                  <c:v>-24.711863</c:v>
                </c:pt>
                <c:pt idx="251">
                  <c:v>-25.1198</c:v>
                </c:pt>
                <c:pt idx="252">
                  <c:v>-25.423285</c:v>
                </c:pt>
                <c:pt idx="253">
                  <c:v>-24.874604</c:v>
                </c:pt>
                <c:pt idx="254">
                  <c:v>-25.185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11.882216</c:v>
                </c:pt>
                <c:pt idx="1">
                  <c:v>117.108291</c:v>
                </c:pt>
                <c:pt idx="2">
                  <c:v>125.35892</c:v>
                </c:pt>
                <c:pt idx="3">
                  <c:v>137.892204</c:v>
                </c:pt>
                <c:pt idx="4">
                  <c:v>141.049814</c:v>
                </c:pt>
                <c:pt idx="5">
                  <c:v>137.381137</c:v>
                </c:pt>
                <c:pt idx="6">
                  <c:v>133.953655</c:v>
                </c:pt>
                <c:pt idx="7">
                  <c:v>129.510507</c:v>
                </c:pt>
                <c:pt idx="8">
                  <c:v>118.807847</c:v>
                </c:pt>
                <c:pt idx="9">
                  <c:v>104.444922</c:v>
                </c:pt>
                <c:pt idx="10">
                  <c:v>95.283902</c:v>
                </c:pt>
                <c:pt idx="11">
                  <c:v>90.414556</c:v>
                </c:pt>
                <c:pt idx="12">
                  <c:v>83.79984</c:v>
                </c:pt>
                <c:pt idx="13">
                  <c:v>76.364613</c:v>
                </c:pt>
                <c:pt idx="14">
                  <c:v>79.140563</c:v>
                </c:pt>
                <c:pt idx="15">
                  <c:v>89.668269</c:v>
                </c:pt>
                <c:pt idx="16">
                  <c:v>100.475966</c:v>
                </c:pt>
                <c:pt idx="17">
                  <c:v>117.620309</c:v>
                </c:pt>
                <c:pt idx="18">
                  <c:v>139.76263</c:v>
                </c:pt>
                <c:pt idx="19">
                  <c:v>158.441439</c:v>
                </c:pt>
                <c:pt idx="20">
                  <c:v>170.238552</c:v>
                </c:pt>
                <c:pt idx="21">
                  <c:v>183.177651</c:v>
                </c:pt>
                <c:pt idx="22">
                  <c:v>192.452119</c:v>
                </c:pt>
                <c:pt idx="23">
                  <c:v>201.999116</c:v>
                </c:pt>
                <c:pt idx="24">
                  <c:v>213.724758</c:v>
                </c:pt>
                <c:pt idx="25">
                  <c:v>230.727768</c:v>
                </c:pt>
                <c:pt idx="26">
                  <c:v>248.660728</c:v>
                </c:pt>
                <c:pt idx="27">
                  <c:v>266.264476</c:v>
                </c:pt>
                <c:pt idx="28">
                  <c:v>279.431172</c:v>
                </c:pt>
                <c:pt idx="29">
                  <c:v>292.697517</c:v>
                </c:pt>
                <c:pt idx="30">
                  <c:v>303.676126</c:v>
                </c:pt>
                <c:pt idx="31">
                  <c:v>313.009222</c:v>
                </c:pt>
                <c:pt idx="32">
                  <c:v>323.921931</c:v>
                </c:pt>
                <c:pt idx="33">
                  <c:v>337.182319</c:v>
                </c:pt>
                <c:pt idx="34">
                  <c:v>351.483239</c:v>
                </c:pt>
                <c:pt idx="35">
                  <c:v>365.331187</c:v>
                </c:pt>
                <c:pt idx="36">
                  <c:v>378.730609</c:v>
                </c:pt>
                <c:pt idx="37">
                  <c:v>391.187077</c:v>
                </c:pt>
                <c:pt idx="38">
                  <c:v>404.154549</c:v>
                </c:pt>
                <c:pt idx="39">
                  <c:v>417.168388</c:v>
                </c:pt>
                <c:pt idx="40">
                  <c:v>430.836939</c:v>
                </c:pt>
                <c:pt idx="41">
                  <c:v>443.418558</c:v>
                </c:pt>
                <c:pt idx="42">
                  <c:v>455.264694</c:v>
                </c:pt>
                <c:pt idx="43">
                  <c:v>465.596826</c:v>
                </c:pt>
                <c:pt idx="44">
                  <c:v>474.928896</c:v>
                </c:pt>
                <c:pt idx="45">
                  <c:v>484.334332</c:v>
                </c:pt>
                <c:pt idx="46">
                  <c:v>495.160351</c:v>
                </c:pt>
                <c:pt idx="47">
                  <c:v>506.876251</c:v>
                </c:pt>
                <c:pt idx="48">
                  <c:v>519.390606</c:v>
                </c:pt>
                <c:pt idx="49">
                  <c:v>533.45067</c:v>
                </c:pt>
                <c:pt idx="50">
                  <c:v>547.219396</c:v>
                </c:pt>
                <c:pt idx="51">
                  <c:v>562.066078</c:v>
                </c:pt>
                <c:pt idx="52">
                  <c:v>577.789367</c:v>
                </c:pt>
                <c:pt idx="53">
                  <c:v>594.88622</c:v>
                </c:pt>
                <c:pt idx="54">
                  <c:v>612.59821</c:v>
                </c:pt>
                <c:pt idx="55">
                  <c:v>630.922808</c:v>
                </c:pt>
                <c:pt idx="56">
                  <c:v>649.183427</c:v>
                </c:pt>
                <c:pt idx="57">
                  <c:v>667.371362</c:v>
                </c:pt>
                <c:pt idx="58">
                  <c:v>683.604996</c:v>
                </c:pt>
                <c:pt idx="59">
                  <c:v>701.773625</c:v>
                </c:pt>
                <c:pt idx="60">
                  <c:v>723.527076</c:v>
                </c:pt>
                <c:pt idx="61">
                  <c:v>744.490035</c:v>
                </c:pt>
                <c:pt idx="62">
                  <c:v>766.907028</c:v>
                </c:pt>
                <c:pt idx="63">
                  <c:v>789.812335</c:v>
                </c:pt>
                <c:pt idx="64">
                  <c:v>812.125531</c:v>
                </c:pt>
                <c:pt idx="65">
                  <c:v>833.577462</c:v>
                </c:pt>
                <c:pt idx="66">
                  <c:v>854.343598</c:v>
                </c:pt>
                <c:pt idx="67">
                  <c:v>872.23964</c:v>
                </c:pt>
                <c:pt idx="68">
                  <c:v>891.339632</c:v>
                </c:pt>
                <c:pt idx="69">
                  <c:v>913.036508</c:v>
                </c:pt>
                <c:pt idx="70">
                  <c:v>935.17969</c:v>
                </c:pt>
                <c:pt idx="71">
                  <c:v>956.466177</c:v>
                </c:pt>
                <c:pt idx="72">
                  <c:v>976.377712</c:v>
                </c:pt>
                <c:pt idx="73">
                  <c:v>993.80254</c:v>
                </c:pt>
                <c:pt idx="74">
                  <c:v>1012.112034</c:v>
                </c:pt>
                <c:pt idx="75">
                  <c:v>1029.914013</c:v>
                </c:pt>
                <c:pt idx="76">
                  <c:v>1046.534682</c:v>
                </c:pt>
                <c:pt idx="77">
                  <c:v>1063.063627</c:v>
                </c:pt>
                <c:pt idx="78">
                  <c:v>1079.486051</c:v>
                </c:pt>
                <c:pt idx="79">
                  <c:v>1094.327848</c:v>
                </c:pt>
                <c:pt idx="80">
                  <c:v>1107.771812</c:v>
                </c:pt>
                <c:pt idx="81">
                  <c:v>1120.629855</c:v>
                </c:pt>
                <c:pt idx="82">
                  <c:v>1133.609322</c:v>
                </c:pt>
                <c:pt idx="83">
                  <c:v>1146.284816</c:v>
                </c:pt>
                <c:pt idx="84">
                  <c:v>1159.688101</c:v>
                </c:pt>
                <c:pt idx="85">
                  <c:v>1172.608528</c:v>
                </c:pt>
                <c:pt idx="86">
                  <c:v>1185.428014</c:v>
                </c:pt>
                <c:pt idx="87">
                  <c:v>1197.000256</c:v>
                </c:pt>
                <c:pt idx="88">
                  <c:v>1207.278397</c:v>
                </c:pt>
                <c:pt idx="89">
                  <c:v>1217.405552</c:v>
                </c:pt>
                <c:pt idx="90">
                  <c:v>1227.434634</c:v>
                </c:pt>
                <c:pt idx="91">
                  <c:v>1237.909374</c:v>
                </c:pt>
                <c:pt idx="92">
                  <c:v>1246.99351</c:v>
                </c:pt>
                <c:pt idx="93">
                  <c:v>1254.398833</c:v>
                </c:pt>
                <c:pt idx="94">
                  <c:v>1260.479094</c:v>
                </c:pt>
                <c:pt idx="95">
                  <c:v>1265.856439</c:v>
                </c:pt>
                <c:pt idx="96">
                  <c:v>1269.903836</c:v>
                </c:pt>
                <c:pt idx="97">
                  <c:v>1272.265165</c:v>
                </c:pt>
                <c:pt idx="98">
                  <c:v>1272.395058</c:v>
                </c:pt>
                <c:pt idx="99">
                  <c:v>1270.195224</c:v>
                </c:pt>
                <c:pt idx="100">
                  <c:v>1265.735354</c:v>
                </c:pt>
                <c:pt idx="101">
                  <c:v>1259.092419</c:v>
                </c:pt>
                <c:pt idx="102">
                  <c:v>1251.709586</c:v>
                </c:pt>
                <c:pt idx="103">
                  <c:v>1243.88943</c:v>
                </c:pt>
                <c:pt idx="104">
                  <c:v>1235.853079</c:v>
                </c:pt>
                <c:pt idx="105">
                  <c:v>1227.416354</c:v>
                </c:pt>
                <c:pt idx="106">
                  <c:v>1218.387005</c:v>
                </c:pt>
                <c:pt idx="107">
                  <c:v>1208.637383</c:v>
                </c:pt>
                <c:pt idx="108">
                  <c:v>1198.867839</c:v>
                </c:pt>
                <c:pt idx="109">
                  <c:v>1186.573116</c:v>
                </c:pt>
                <c:pt idx="110">
                  <c:v>1173.747571</c:v>
                </c:pt>
                <c:pt idx="111">
                  <c:v>1162.582259</c:v>
                </c:pt>
                <c:pt idx="112">
                  <c:v>1151.186051</c:v>
                </c:pt>
                <c:pt idx="113">
                  <c:v>1136.855045</c:v>
                </c:pt>
                <c:pt idx="114">
                  <c:v>1122.07887</c:v>
                </c:pt>
                <c:pt idx="115">
                  <c:v>1106.758416</c:v>
                </c:pt>
                <c:pt idx="116">
                  <c:v>1089.63218</c:v>
                </c:pt>
                <c:pt idx="117">
                  <c:v>1072.205963</c:v>
                </c:pt>
                <c:pt idx="118">
                  <c:v>1054.731053</c:v>
                </c:pt>
                <c:pt idx="119">
                  <c:v>1036.637447</c:v>
                </c:pt>
                <c:pt idx="120">
                  <c:v>1017.73393</c:v>
                </c:pt>
                <c:pt idx="121">
                  <c:v>998.034015</c:v>
                </c:pt>
                <c:pt idx="122">
                  <c:v>976.280474</c:v>
                </c:pt>
                <c:pt idx="123">
                  <c:v>952.533433</c:v>
                </c:pt>
                <c:pt idx="124">
                  <c:v>926.624712</c:v>
                </c:pt>
                <c:pt idx="125">
                  <c:v>899.42517</c:v>
                </c:pt>
                <c:pt idx="126">
                  <c:v>870.46182</c:v>
                </c:pt>
                <c:pt idx="127">
                  <c:v>839.518898</c:v>
                </c:pt>
                <c:pt idx="128">
                  <c:v>806.188253</c:v>
                </c:pt>
                <c:pt idx="129">
                  <c:v>772.643943</c:v>
                </c:pt>
                <c:pt idx="130">
                  <c:v>738.045635</c:v>
                </c:pt>
                <c:pt idx="131">
                  <c:v>703.205633</c:v>
                </c:pt>
                <c:pt idx="132">
                  <c:v>668.082905</c:v>
                </c:pt>
                <c:pt idx="133">
                  <c:v>634.214461</c:v>
                </c:pt>
                <c:pt idx="134">
                  <c:v>600.270428</c:v>
                </c:pt>
                <c:pt idx="135">
                  <c:v>565.260886</c:v>
                </c:pt>
                <c:pt idx="136">
                  <c:v>531.466392</c:v>
                </c:pt>
                <c:pt idx="137">
                  <c:v>499.444528</c:v>
                </c:pt>
                <c:pt idx="138">
                  <c:v>467.97193</c:v>
                </c:pt>
                <c:pt idx="139">
                  <c:v>437.487137</c:v>
                </c:pt>
                <c:pt idx="140">
                  <c:v>406.034736</c:v>
                </c:pt>
                <c:pt idx="141">
                  <c:v>374.822657</c:v>
                </c:pt>
                <c:pt idx="142">
                  <c:v>345.41355</c:v>
                </c:pt>
                <c:pt idx="143">
                  <c:v>316.597175</c:v>
                </c:pt>
                <c:pt idx="144">
                  <c:v>287.174275</c:v>
                </c:pt>
                <c:pt idx="145">
                  <c:v>257.677444</c:v>
                </c:pt>
                <c:pt idx="146">
                  <c:v>230.222412</c:v>
                </c:pt>
                <c:pt idx="147">
                  <c:v>205.076449</c:v>
                </c:pt>
                <c:pt idx="148">
                  <c:v>181.713523</c:v>
                </c:pt>
                <c:pt idx="149">
                  <c:v>158.750956</c:v>
                </c:pt>
                <c:pt idx="150">
                  <c:v>134.337741</c:v>
                </c:pt>
                <c:pt idx="151">
                  <c:v>110.500466</c:v>
                </c:pt>
                <c:pt idx="152">
                  <c:v>89.416528</c:v>
                </c:pt>
                <c:pt idx="153">
                  <c:v>68.709632</c:v>
                </c:pt>
                <c:pt idx="154">
                  <c:v>47.198887</c:v>
                </c:pt>
                <c:pt idx="155">
                  <c:v>25.797242</c:v>
                </c:pt>
                <c:pt idx="156">
                  <c:v>7.78127</c:v>
                </c:pt>
                <c:pt idx="157">
                  <c:v>18.526853</c:v>
                </c:pt>
                <c:pt idx="158">
                  <c:v>37.318532</c:v>
                </c:pt>
                <c:pt idx="159">
                  <c:v>55.569879</c:v>
                </c:pt>
                <c:pt idx="160">
                  <c:v>72.884671</c:v>
                </c:pt>
                <c:pt idx="161">
                  <c:v>88.890885</c:v>
                </c:pt>
                <c:pt idx="162">
                  <c:v>102.915177</c:v>
                </c:pt>
                <c:pt idx="163">
                  <c:v>117.994264</c:v>
                </c:pt>
                <c:pt idx="164">
                  <c:v>132.972039</c:v>
                </c:pt>
                <c:pt idx="165">
                  <c:v>147.502311</c:v>
                </c:pt>
                <c:pt idx="166">
                  <c:v>162.418982</c:v>
                </c:pt>
                <c:pt idx="167">
                  <c:v>176.644702</c:v>
                </c:pt>
                <c:pt idx="168">
                  <c:v>189.737112</c:v>
                </c:pt>
                <c:pt idx="169">
                  <c:v>201.557707</c:v>
                </c:pt>
                <c:pt idx="170">
                  <c:v>212.855648</c:v>
                </c:pt>
                <c:pt idx="171">
                  <c:v>224.21677</c:v>
                </c:pt>
                <c:pt idx="172">
                  <c:v>233.399821</c:v>
                </c:pt>
                <c:pt idx="173">
                  <c:v>241.723038</c:v>
                </c:pt>
                <c:pt idx="174">
                  <c:v>249.537113</c:v>
                </c:pt>
                <c:pt idx="175">
                  <c:v>256.884165</c:v>
                </c:pt>
                <c:pt idx="176">
                  <c:v>264.180705</c:v>
                </c:pt>
                <c:pt idx="177">
                  <c:v>271.332926</c:v>
                </c:pt>
                <c:pt idx="178">
                  <c:v>277.314375</c:v>
                </c:pt>
                <c:pt idx="179">
                  <c:v>283.228735</c:v>
                </c:pt>
                <c:pt idx="180">
                  <c:v>288.082465</c:v>
                </c:pt>
                <c:pt idx="181">
                  <c:v>292.622289</c:v>
                </c:pt>
                <c:pt idx="182">
                  <c:v>295.846028</c:v>
                </c:pt>
                <c:pt idx="183">
                  <c:v>299.086232</c:v>
                </c:pt>
                <c:pt idx="184">
                  <c:v>300.237168</c:v>
                </c:pt>
                <c:pt idx="185">
                  <c:v>301.444332</c:v>
                </c:pt>
                <c:pt idx="186">
                  <c:v>301.351587</c:v>
                </c:pt>
                <c:pt idx="187">
                  <c:v>300.466364</c:v>
                </c:pt>
                <c:pt idx="188">
                  <c:v>299.717527</c:v>
                </c:pt>
                <c:pt idx="189">
                  <c:v>298.131644</c:v>
                </c:pt>
                <c:pt idx="190">
                  <c:v>295.574993</c:v>
                </c:pt>
                <c:pt idx="191">
                  <c:v>292.474658</c:v>
                </c:pt>
                <c:pt idx="192">
                  <c:v>288.19642</c:v>
                </c:pt>
                <c:pt idx="193">
                  <c:v>282.520521</c:v>
                </c:pt>
                <c:pt idx="194">
                  <c:v>276.673322</c:v>
                </c:pt>
                <c:pt idx="195">
                  <c:v>269.426525</c:v>
                </c:pt>
                <c:pt idx="196">
                  <c:v>261.828389</c:v>
                </c:pt>
                <c:pt idx="197">
                  <c:v>253.001464</c:v>
                </c:pt>
                <c:pt idx="198">
                  <c:v>244.030131</c:v>
                </c:pt>
                <c:pt idx="199">
                  <c:v>234.875008</c:v>
                </c:pt>
                <c:pt idx="200">
                  <c:v>225.724815</c:v>
                </c:pt>
                <c:pt idx="201">
                  <c:v>216.424641</c:v>
                </c:pt>
                <c:pt idx="202">
                  <c:v>207.546095</c:v>
                </c:pt>
                <c:pt idx="203">
                  <c:v>199.507179</c:v>
                </c:pt>
                <c:pt idx="204">
                  <c:v>192.18101</c:v>
                </c:pt>
                <c:pt idx="205">
                  <c:v>185.144016</c:v>
                </c:pt>
                <c:pt idx="206">
                  <c:v>179.086602</c:v>
                </c:pt>
                <c:pt idx="207">
                  <c:v>173.568784</c:v>
                </c:pt>
                <c:pt idx="208">
                  <c:v>168.716986</c:v>
                </c:pt>
                <c:pt idx="209">
                  <c:v>164.366006</c:v>
                </c:pt>
                <c:pt idx="210">
                  <c:v>160.373689</c:v>
                </c:pt>
                <c:pt idx="211">
                  <c:v>156.342998</c:v>
                </c:pt>
                <c:pt idx="212">
                  <c:v>151.967234</c:v>
                </c:pt>
                <c:pt idx="213">
                  <c:v>147.656815</c:v>
                </c:pt>
                <c:pt idx="214">
                  <c:v>142.729887</c:v>
                </c:pt>
                <c:pt idx="215">
                  <c:v>137.641855</c:v>
                </c:pt>
                <c:pt idx="216">
                  <c:v>132.743593</c:v>
                </c:pt>
                <c:pt idx="217">
                  <c:v>127.703729</c:v>
                </c:pt>
                <c:pt idx="218">
                  <c:v>122.445975</c:v>
                </c:pt>
                <c:pt idx="219">
                  <c:v>117.545846</c:v>
                </c:pt>
                <c:pt idx="220">
                  <c:v>113.027961</c:v>
                </c:pt>
                <c:pt idx="221">
                  <c:v>109.170743</c:v>
                </c:pt>
                <c:pt idx="222">
                  <c:v>105.837522</c:v>
                </c:pt>
                <c:pt idx="223">
                  <c:v>102.560071</c:v>
                </c:pt>
                <c:pt idx="224">
                  <c:v>99.664648</c:v>
                </c:pt>
                <c:pt idx="225">
                  <c:v>97.517096</c:v>
                </c:pt>
                <c:pt idx="226">
                  <c:v>95.483466</c:v>
                </c:pt>
                <c:pt idx="227">
                  <c:v>93.680689</c:v>
                </c:pt>
                <c:pt idx="228">
                  <c:v>91.837655</c:v>
                </c:pt>
                <c:pt idx="229">
                  <c:v>90.652037</c:v>
                </c:pt>
                <c:pt idx="230">
                  <c:v>89.206939</c:v>
                </c:pt>
                <c:pt idx="231">
                  <c:v>87.212678</c:v>
                </c:pt>
                <c:pt idx="232">
                  <c:v>85.414821</c:v>
                </c:pt>
                <c:pt idx="233">
                  <c:v>83.404839</c:v>
                </c:pt>
                <c:pt idx="234">
                  <c:v>81.378857</c:v>
                </c:pt>
                <c:pt idx="235">
                  <c:v>79.058309</c:v>
                </c:pt>
                <c:pt idx="236">
                  <c:v>76.678364</c:v>
                </c:pt>
                <c:pt idx="237">
                  <c:v>74.114528</c:v>
                </c:pt>
                <c:pt idx="238">
                  <c:v>71.284615</c:v>
                </c:pt>
                <c:pt idx="239">
                  <c:v>68.111551</c:v>
                </c:pt>
                <c:pt idx="240">
                  <c:v>65.662939</c:v>
                </c:pt>
                <c:pt idx="241">
                  <c:v>62.772502</c:v>
                </c:pt>
                <c:pt idx="242">
                  <c:v>60.855666</c:v>
                </c:pt>
                <c:pt idx="243">
                  <c:v>58.750953</c:v>
                </c:pt>
                <c:pt idx="244">
                  <c:v>57.074489</c:v>
                </c:pt>
                <c:pt idx="245">
                  <c:v>55.953119</c:v>
                </c:pt>
                <c:pt idx="246">
                  <c:v>55.02206</c:v>
                </c:pt>
                <c:pt idx="247">
                  <c:v>54.944262</c:v>
                </c:pt>
                <c:pt idx="248">
                  <c:v>54.682478</c:v>
                </c:pt>
                <c:pt idx="249">
                  <c:v>54.333905</c:v>
                </c:pt>
                <c:pt idx="250">
                  <c:v>54.007975</c:v>
                </c:pt>
                <c:pt idx="251">
                  <c:v>54.154314</c:v>
                </c:pt>
                <c:pt idx="252">
                  <c:v>54.582692</c:v>
                </c:pt>
                <c:pt idx="253">
                  <c:v>55.37739</c:v>
                </c:pt>
                <c:pt idx="254">
                  <c:v>56.5961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43</c:f>
              <c:numCache>
                <c:formatCode>General</c:formatCode>
                <c:ptCount val="342"/>
                <c:pt idx="0">
                  <c:v>28.539969</c:v>
                </c:pt>
                <c:pt idx="1">
                  <c:v>35.803828</c:v>
                </c:pt>
                <c:pt idx="2">
                  <c:v>42.658026</c:v>
                </c:pt>
                <c:pt idx="3">
                  <c:v>51.06531</c:v>
                </c:pt>
                <c:pt idx="4">
                  <c:v>54.19071</c:v>
                </c:pt>
                <c:pt idx="5">
                  <c:v>52.692143</c:v>
                </c:pt>
                <c:pt idx="6">
                  <c:v>41.278866</c:v>
                </c:pt>
                <c:pt idx="7">
                  <c:v>29.720394</c:v>
                </c:pt>
                <c:pt idx="8">
                  <c:v>20.088354</c:v>
                </c:pt>
                <c:pt idx="9">
                  <c:v>12.364545</c:v>
                </c:pt>
                <c:pt idx="10">
                  <c:v>2.908625</c:v>
                </c:pt>
                <c:pt idx="11">
                  <c:v>8.134997</c:v>
                </c:pt>
                <c:pt idx="12">
                  <c:v>16.850345</c:v>
                </c:pt>
                <c:pt idx="13">
                  <c:v>23.843931</c:v>
                </c:pt>
                <c:pt idx="14">
                  <c:v>29.809252</c:v>
                </c:pt>
                <c:pt idx="15">
                  <c:v>35.244941</c:v>
                </c:pt>
                <c:pt idx="16">
                  <c:v>40.783335</c:v>
                </c:pt>
                <c:pt idx="17">
                  <c:v>41.912166</c:v>
                </c:pt>
                <c:pt idx="18">
                  <c:v>38.862565</c:v>
                </c:pt>
                <c:pt idx="19">
                  <c:v>33.015154</c:v>
                </c:pt>
                <c:pt idx="20">
                  <c:v>28.165698</c:v>
                </c:pt>
                <c:pt idx="21">
                  <c:v>24.147058</c:v>
                </c:pt>
                <c:pt idx="22">
                  <c:v>19.018247</c:v>
                </c:pt>
                <c:pt idx="23">
                  <c:v>13.49908</c:v>
                </c:pt>
                <c:pt idx="24">
                  <c:v>12.70149</c:v>
                </c:pt>
                <c:pt idx="25">
                  <c:v>18.565266</c:v>
                </c:pt>
                <c:pt idx="26">
                  <c:v>23.846854</c:v>
                </c:pt>
                <c:pt idx="27">
                  <c:v>28.098306</c:v>
                </c:pt>
                <c:pt idx="28">
                  <c:v>34.437305</c:v>
                </c:pt>
                <c:pt idx="29">
                  <c:v>42.067632</c:v>
                </c:pt>
                <c:pt idx="30">
                  <c:v>50.235368</c:v>
                </c:pt>
                <c:pt idx="31">
                  <c:v>60.014299</c:v>
                </c:pt>
                <c:pt idx="32">
                  <c:v>70.157306</c:v>
                </c:pt>
                <c:pt idx="33">
                  <c:v>79.197033</c:v>
                </c:pt>
                <c:pt idx="34">
                  <c:v>87.1665</c:v>
                </c:pt>
                <c:pt idx="35">
                  <c:v>96.038845</c:v>
                </c:pt>
                <c:pt idx="36">
                  <c:v>106.462013</c:v>
                </c:pt>
                <c:pt idx="37">
                  <c:v>117.545975</c:v>
                </c:pt>
                <c:pt idx="38">
                  <c:v>129.819816</c:v>
                </c:pt>
                <c:pt idx="39">
                  <c:v>143.296493</c:v>
                </c:pt>
                <c:pt idx="40">
                  <c:v>157.402849</c:v>
                </c:pt>
                <c:pt idx="41">
                  <c:v>171.063124</c:v>
                </c:pt>
                <c:pt idx="42">
                  <c:v>184.339227</c:v>
                </c:pt>
                <c:pt idx="43">
                  <c:v>198.915048</c:v>
                </c:pt>
                <c:pt idx="44">
                  <c:v>214.441109</c:v>
                </c:pt>
                <c:pt idx="45">
                  <c:v>231.289935</c:v>
                </c:pt>
                <c:pt idx="46">
                  <c:v>248.645358</c:v>
                </c:pt>
                <c:pt idx="47">
                  <c:v>267.949555</c:v>
                </c:pt>
                <c:pt idx="48">
                  <c:v>290.351865</c:v>
                </c:pt>
                <c:pt idx="49">
                  <c:v>313.630102</c:v>
                </c:pt>
                <c:pt idx="50">
                  <c:v>337.221193</c:v>
                </c:pt>
                <c:pt idx="51">
                  <c:v>361.504176</c:v>
                </c:pt>
                <c:pt idx="52">
                  <c:v>388.417687</c:v>
                </c:pt>
                <c:pt idx="53">
                  <c:v>416.740409</c:v>
                </c:pt>
                <c:pt idx="54">
                  <c:v>447.015976</c:v>
                </c:pt>
                <c:pt idx="55">
                  <c:v>477.078295</c:v>
                </c:pt>
                <c:pt idx="56">
                  <c:v>508.268285</c:v>
                </c:pt>
                <c:pt idx="57">
                  <c:v>541.248557</c:v>
                </c:pt>
                <c:pt idx="58">
                  <c:v>573.675102</c:v>
                </c:pt>
                <c:pt idx="59">
                  <c:v>605.156205</c:v>
                </c:pt>
                <c:pt idx="60">
                  <c:v>634.755964</c:v>
                </c:pt>
                <c:pt idx="61">
                  <c:v>662.305361</c:v>
                </c:pt>
                <c:pt idx="62">
                  <c:v>688.498241</c:v>
                </c:pt>
                <c:pt idx="63">
                  <c:v>712.314921</c:v>
                </c:pt>
                <c:pt idx="64">
                  <c:v>734.768435</c:v>
                </c:pt>
                <c:pt idx="65">
                  <c:v>756.399283</c:v>
                </c:pt>
                <c:pt idx="66">
                  <c:v>777.290789</c:v>
                </c:pt>
                <c:pt idx="67">
                  <c:v>799.110303</c:v>
                </c:pt>
                <c:pt idx="68">
                  <c:v>821.512789</c:v>
                </c:pt>
                <c:pt idx="69">
                  <c:v>844.366236</c:v>
                </c:pt>
                <c:pt idx="70">
                  <c:v>867.242232</c:v>
                </c:pt>
                <c:pt idx="71">
                  <c:v>891.890704</c:v>
                </c:pt>
                <c:pt idx="72">
                  <c:v>917.358611</c:v>
                </c:pt>
                <c:pt idx="73">
                  <c:v>944.462716</c:v>
                </c:pt>
                <c:pt idx="74">
                  <c:v>972.322281</c:v>
                </c:pt>
                <c:pt idx="75">
                  <c:v>1000.953574</c:v>
                </c:pt>
                <c:pt idx="76">
                  <c:v>1029.246265</c:v>
                </c:pt>
                <c:pt idx="77">
                  <c:v>1056.721975</c:v>
                </c:pt>
                <c:pt idx="78">
                  <c:v>1083.594027</c:v>
                </c:pt>
                <c:pt idx="79">
                  <c:v>1111.069158</c:v>
                </c:pt>
                <c:pt idx="80">
                  <c:v>1137.543612</c:v>
                </c:pt>
                <c:pt idx="81">
                  <c:v>1163.985691</c:v>
                </c:pt>
                <c:pt idx="82">
                  <c:v>1188.950571</c:v>
                </c:pt>
                <c:pt idx="83">
                  <c:v>1213.102541</c:v>
                </c:pt>
                <c:pt idx="84">
                  <c:v>1236.247161</c:v>
                </c:pt>
                <c:pt idx="85">
                  <c:v>1258.331557</c:v>
                </c:pt>
                <c:pt idx="86">
                  <c:v>1279.902346</c:v>
                </c:pt>
                <c:pt idx="87">
                  <c:v>1301.175659</c:v>
                </c:pt>
                <c:pt idx="88">
                  <c:v>1322.047699</c:v>
                </c:pt>
                <c:pt idx="89">
                  <c:v>1342.499905</c:v>
                </c:pt>
                <c:pt idx="90">
                  <c:v>1362.59356</c:v>
                </c:pt>
                <c:pt idx="91">
                  <c:v>1382.422466</c:v>
                </c:pt>
                <c:pt idx="92">
                  <c:v>1401.353521</c:v>
                </c:pt>
                <c:pt idx="93">
                  <c:v>1419.183166</c:v>
                </c:pt>
                <c:pt idx="94">
                  <c:v>1436.558966</c:v>
                </c:pt>
                <c:pt idx="95">
                  <c:v>1453.322582</c:v>
                </c:pt>
                <c:pt idx="96">
                  <c:v>1469.00372</c:v>
                </c:pt>
                <c:pt idx="97">
                  <c:v>1483.872442</c:v>
                </c:pt>
                <c:pt idx="98">
                  <c:v>1498.132609</c:v>
                </c:pt>
                <c:pt idx="99">
                  <c:v>1512.039798</c:v>
                </c:pt>
                <c:pt idx="100">
                  <c:v>1526.012021</c:v>
                </c:pt>
                <c:pt idx="101">
                  <c:v>1539.704144</c:v>
                </c:pt>
                <c:pt idx="102">
                  <c:v>1553.301308</c:v>
                </c:pt>
                <c:pt idx="103">
                  <c:v>1566.82898</c:v>
                </c:pt>
                <c:pt idx="104">
                  <c:v>1579.672004</c:v>
                </c:pt>
                <c:pt idx="105">
                  <c:v>1591.122957</c:v>
                </c:pt>
                <c:pt idx="106">
                  <c:v>1601.465495</c:v>
                </c:pt>
                <c:pt idx="107">
                  <c:v>1610.488641</c:v>
                </c:pt>
                <c:pt idx="108">
                  <c:v>1617.130131</c:v>
                </c:pt>
                <c:pt idx="109">
                  <c:v>1621.549103</c:v>
                </c:pt>
                <c:pt idx="110">
                  <c:v>1623.803296</c:v>
                </c:pt>
                <c:pt idx="111">
                  <c:v>1624.406521</c:v>
                </c:pt>
                <c:pt idx="112">
                  <c:v>1623.256299</c:v>
                </c:pt>
                <c:pt idx="113">
                  <c:v>1620.451769</c:v>
                </c:pt>
                <c:pt idx="114">
                  <c:v>1616.983792</c:v>
                </c:pt>
                <c:pt idx="115">
                  <c:v>1612.619348</c:v>
                </c:pt>
                <c:pt idx="116">
                  <c:v>1607.910083</c:v>
                </c:pt>
                <c:pt idx="117">
                  <c:v>1602.644634</c:v>
                </c:pt>
                <c:pt idx="118">
                  <c:v>1597.202819</c:v>
                </c:pt>
                <c:pt idx="119">
                  <c:v>1590.793359</c:v>
                </c:pt>
                <c:pt idx="120">
                  <c:v>1584.312867</c:v>
                </c:pt>
                <c:pt idx="121">
                  <c:v>1576.847031</c:v>
                </c:pt>
                <c:pt idx="122">
                  <c:v>1569.595926</c:v>
                </c:pt>
                <c:pt idx="123">
                  <c:v>1563.203827</c:v>
                </c:pt>
                <c:pt idx="124">
                  <c:v>1556.548236</c:v>
                </c:pt>
                <c:pt idx="125">
                  <c:v>1549.637358</c:v>
                </c:pt>
                <c:pt idx="126">
                  <c:v>1542.724013</c:v>
                </c:pt>
                <c:pt idx="127">
                  <c:v>1534.95664</c:v>
                </c:pt>
                <c:pt idx="128">
                  <c:v>1526.454751</c:v>
                </c:pt>
                <c:pt idx="129">
                  <c:v>1517.75634</c:v>
                </c:pt>
                <c:pt idx="130">
                  <c:v>1508.240429</c:v>
                </c:pt>
                <c:pt idx="131">
                  <c:v>1497.868177</c:v>
                </c:pt>
                <c:pt idx="132">
                  <c:v>1486.295006</c:v>
                </c:pt>
                <c:pt idx="133">
                  <c:v>1474.051634</c:v>
                </c:pt>
                <c:pt idx="134">
                  <c:v>1461.095473</c:v>
                </c:pt>
                <c:pt idx="135">
                  <c:v>1446.837311</c:v>
                </c:pt>
                <c:pt idx="136">
                  <c:v>1431.151825</c:v>
                </c:pt>
                <c:pt idx="137">
                  <c:v>1414.29734</c:v>
                </c:pt>
                <c:pt idx="138">
                  <c:v>1395.896925</c:v>
                </c:pt>
                <c:pt idx="139">
                  <c:v>1375.994364</c:v>
                </c:pt>
                <c:pt idx="140">
                  <c:v>1355.51527</c:v>
                </c:pt>
                <c:pt idx="141">
                  <c:v>1333.828598</c:v>
                </c:pt>
                <c:pt idx="142">
                  <c:v>1311.31402</c:v>
                </c:pt>
                <c:pt idx="143">
                  <c:v>1288.147284</c:v>
                </c:pt>
                <c:pt idx="144">
                  <c:v>1264.715062</c:v>
                </c:pt>
                <c:pt idx="145">
                  <c:v>1239.919693</c:v>
                </c:pt>
                <c:pt idx="146">
                  <c:v>1215.090721</c:v>
                </c:pt>
                <c:pt idx="147">
                  <c:v>1189.149017</c:v>
                </c:pt>
                <c:pt idx="148">
                  <c:v>1162.000741</c:v>
                </c:pt>
                <c:pt idx="149">
                  <c:v>1134.430938</c:v>
                </c:pt>
                <c:pt idx="150">
                  <c:v>1107.025033</c:v>
                </c:pt>
                <c:pt idx="151">
                  <c:v>1079.375076</c:v>
                </c:pt>
                <c:pt idx="152">
                  <c:v>1051.816538</c:v>
                </c:pt>
                <c:pt idx="153">
                  <c:v>1024.592709</c:v>
                </c:pt>
                <c:pt idx="154">
                  <c:v>996.709435</c:v>
                </c:pt>
                <c:pt idx="155">
                  <c:v>967.887433</c:v>
                </c:pt>
                <c:pt idx="156">
                  <c:v>938.712564</c:v>
                </c:pt>
                <c:pt idx="157">
                  <c:v>908.914252</c:v>
                </c:pt>
                <c:pt idx="158">
                  <c:v>879.274538</c:v>
                </c:pt>
                <c:pt idx="159">
                  <c:v>849.170198</c:v>
                </c:pt>
                <c:pt idx="160">
                  <c:v>819.206001</c:v>
                </c:pt>
                <c:pt idx="161">
                  <c:v>789.591868</c:v>
                </c:pt>
                <c:pt idx="162">
                  <c:v>759.70955</c:v>
                </c:pt>
                <c:pt idx="163">
                  <c:v>730.394152</c:v>
                </c:pt>
                <c:pt idx="164">
                  <c:v>700.805636</c:v>
                </c:pt>
                <c:pt idx="165">
                  <c:v>671.164233</c:v>
                </c:pt>
                <c:pt idx="166">
                  <c:v>641.281255</c:v>
                </c:pt>
                <c:pt idx="167">
                  <c:v>610.317096</c:v>
                </c:pt>
                <c:pt idx="168">
                  <c:v>579.797309</c:v>
                </c:pt>
                <c:pt idx="169">
                  <c:v>549.891426</c:v>
                </c:pt>
                <c:pt idx="170">
                  <c:v>519.3394</c:v>
                </c:pt>
                <c:pt idx="171">
                  <c:v>489.704098</c:v>
                </c:pt>
                <c:pt idx="172">
                  <c:v>460.851393</c:v>
                </c:pt>
                <c:pt idx="173">
                  <c:v>432.539296</c:v>
                </c:pt>
                <c:pt idx="174">
                  <c:v>405.390667</c:v>
                </c:pt>
                <c:pt idx="175">
                  <c:v>378.89145</c:v>
                </c:pt>
                <c:pt idx="176">
                  <c:v>353.348518</c:v>
                </c:pt>
                <c:pt idx="177">
                  <c:v>329.146452</c:v>
                </c:pt>
                <c:pt idx="178">
                  <c:v>306.365775</c:v>
                </c:pt>
                <c:pt idx="179">
                  <c:v>284.362037</c:v>
                </c:pt>
                <c:pt idx="180">
                  <c:v>263.529829</c:v>
                </c:pt>
                <c:pt idx="181">
                  <c:v>243.848616</c:v>
                </c:pt>
                <c:pt idx="182">
                  <c:v>223.869424</c:v>
                </c:pt>
                <c:pt idx="183">
                  <c:v>204.185037</c:v>
                </c:pt>
                <c:pt idx="184">
                  <c:v>185.04259</c:v>
                </c:pt>
                <c:pt idx="185">
                  <c:v>166.605508</c:v>
                </c:pt>
                <c:pt idx="186">
                  <c:v>149.274681</c:v>
                </c:pt>
                <c:pt idx="187">
                  <c:v>132.353384</c:v>
                </c:pt>
                <c:pt idx="188">
                  <c:v>115.871712</c:v>
                </c:pt>
                <c:pt idx="189">
                  <c:v>100.195728</c:v>
                </c:pt>
                <c:pt idx="190">
                  <c:v>85.475589</c:v>
                </c:pt>
                <c:pt idx="191">
                  <c:v>71.756271</c:v>
                </c:pt>
                <c:pt idx="192">
                  <c:v>59.494928</c:v>
                </c:pt>
                <c:pt idx="193">
                  <c:v>48.278087</c:v>
                </c:pt>
                <c:pt idx="194">
                  <c:v>38.530104</c:v>
                </c:pt>
                <c:pt idx="195">
                  <c:v>30.441485</c:v>
                </c:pt>
                <c:pt idx="196">
                  <c:v>23.776758</c:v>
                </c:pt>
                <c:pt idx="197">
                  <c:v>21.304729</c:v>
                </c:pt>
                <c:pt idx="198">
                  <c:v>23.292737</c:v>
                </c:pt>
                <c:pt idx="199">
                  <c:v>27.595521</c:v>
                </c:pt>
                <c:pt idx="200">
                  <c:v>33.851443</c:v>
                </c:pt>
                <c:pt idx="201">
                  <c:v>40.223556</c:v>
                </c:pt>
                <c:pt idx="202">
                  <c:v>46.266917</c:v>
                </c:pt>
                <c:pt idx="203">
                  <c:v>51.859468</c:v>
                </c:pt>
                <c:pt idx="204">
                  <c:v>56.132427</c:v>
                </c:pt>
                <c:pt idx="205">
                  <c:v>60.332917</c:v>
                </c:pt>
                <c:pt idx="206">
                  <c:v>63.544385</c:v>
                </c:pt>
                <c:pt idx="207">
                  <c:v>66.380972</c:v>
                </c:pt>
                <c:pt idx="208">
                  <c:v>68.678853</c:v>
                </c:pt>
                <c:pt idx="209">
                  <c:v>70.594368</c:v>
                </c:pt>
                <c:pt idx="210">
                  <c:v>72.229638</c:v>
                </c:pt>
                <c:pt idx="211">
                  <c:v>74.176128</c:v>
                </c:pt>
                <c:pt idx="212">
                  <c:v>76.520391</c:v>
                </c:pt>
                <c:pt idx="213">
                  <c:v>78.978253</c:v>
                </c:pt>
                <c:pt idx="214">
                  <c:v>81.422755</c:v>
                </c:pt>
                <c:pt idx="215">
                  <c:v>84.12109</c:v>
                </c:pt>
                <c:pt idx="216">
                  <c:v>87.056829</c:v>
                </c:pt>
                <c:pt idx="217">
                  <c:v>90.273462</c:v>
                </c:pt>
                <c:pt idx="218">
                  <c:v>94.331849</c:v>
                </c:pt>
                <c:pt idx="219">
                  <c:v>98.490246</c:v>
                </c:pt>
                <c:pt idx="220">
                  <c:v>102.838009</c:v>
                </c:pt>
                <c:pt idx="221">
                  <c:v>107.005433</c:v>
                </c:pt>
                <c:pt idx="222">
                  <c:v>111.907659</c:v>
                </c:pt>
                <c:pt idx="223">
                  <c:v>117.176459</c:v>
                </c:pt>
                <c:pt idx="224">
                  <c:v>121.917337</c:v>
                </c:pt>
                <c:pt idx="225">
                  <c:v>126.277588</c:v>
                </c:pt>
                <c:pt idx="226">
                  <c:v>131.174881</c:v>
                </c:pt>
                <c:pt idx="227">
                  <c:v>136.269898</c:v>
                </c:pt>
                <c:pt idx="228">
                  <c:v>140.990268</c:v>
                </c:pt>
                <c:pt idx="229">
                  <c:v>145.803359</c:v>
                </c:pt>
                <c:pt idx="230">
                  <c:v>149.552563</c:v>
                </c:pt>
                <c:pt idx="231">
                  <c:v>152.545104</c:v>
                </c:pt>
                <c:pt idx="232">
                  <c:v>154.802552</c:v>
                </c:pt>
                <c:pt idx="233">
                  <c:v>156.439274</c:v>
                </c:pt>
                <c:pt idx="234">
                  <c:v>157.382508</c:v>
                </c:pt>
                <c:pt idx="235">
                  <c:v>157.267511</c:v>
                </c:pt>
                <c:pt idx="236">
                  <c:v>156.957523</c:v>
                </c:pt>
                <c:pt idx="237">
                  <c:v>156.52923</c:v>
                </c:pt>
                <c:pt idx="238">
                  <c:v>156.912202</c:v>
                </c:pt>
                <c:pt idx="239">
                  <c:v>157.780564</c:v>
                </c:pt>
                <c:pt idx="240">
                  <c:v>159.130544</c:v>
                </c:pt>
                <c:pt idx="241">
                  <c:v>160.815019</c:v>
                </c:pt>
                <c:pt idx="242">
                  <c:v>162.964163</c:v>
                </c:pt>
                <c:pt idx="243">
                  <c:v>166.05642</c:v>
                </c:pt>
                <c:pt idx="244">
                  <c:v>169.983158</c:v>
                </c:pt>
                <c:pt idx="245">
                  <c:v>174.395824</c:v>
                </c:pt>
                <c:pt idx="246">
                  <c:v>178.918515</c:v>
                </c:pt>
                <c:pt idx="247">
                  <c:v>183.085056</c:v>
                </c:pt>
                <c:pt idx="248">
                  <c:v>187.058698</c:v>
                </c:pt>
                <c:pt idx="249">
                  <c:v>190.57893</c:v>
                </c:pt>
                <c:pt idx="250">
                  <c:v>194.010282</c:v>
                </c:pt>
                <c:pt idx="251">
                  <c:v>197.092223</c:v>
                </c:pt>
                <c:pt idx="252">
                  <c:v>199.497293</c:v>
                </c:pt>
                <c:pt idx="253">
                  <c:v>201.050685</c:v>
                </c:pt>
                <c:pt idx="254">
                  <c:v>202.203657</c:v>
                </c:pt>
                <c:pt idx="255">
                  <c:v>203.485995</c:v>
                </c:pt>
                <c:pt idx="256">
                  <c:v>204.781237</c:v>
                </c:pt>
                <c:pt idx="257">
                  <c:v>206.146865</c:v>
                </c:pt>
                <c:pt idx="258">
                  <c:v>207.743657</c:v>
                </c:pt>
                <c:pt idx="259">
                  <c:v>208.852241</c:v>
                </c:pt>
                <c:pt idx="260">
                  <c:v>210.21648</c:v>
                </c:pt>
                <c:pt idx="261">
                  <c:v>211.613399</c:v>
                </c:pt>
                <c:pt idx="262">
                  <c:v>213.498012</c:v>
                </c:pt>
                <c:pt idx="263">
                  <c:v>215.283414</c:v>
                </c:pt>
                <c:pt idx="264">
                  <c:v>217.373425</c:v>
                </c:pt>
                <c:pt idx="265">
                  <c:v>219.320912</c:v>
                </c:pt>
                <c:pt idx="266">
                  <c:v>221.048469</c:v>
                </c:pt>
                <c:pt idx="267">
                  <c:v>223.15943</c:v>
                </c:pt>
                <c:pt idx="268">
                  <c:v>225.120966</c:v>
                </c:pt>
                <c:pt idx="269">
                  <c:v>227.01192</c:v>
                </c:pt>
                <c:pt idx="270">
                  <c:v>228.835811</c:v>
                </c:pt>
                <c:pt idx="271">
                  <c:v>230.619663</c:v>
                </c:pt>
                <c:pt idx="272">
                  <c:v>232.340896</c:v>
                </c:pt>
                <c:pt idx="273">
                  <c:v>234.185551</c:v>
                </c:pt>
                <c:pt idx="274">
                  <c:v>236.140841</c:v>
                </c:pt>
                <c:pt idx="275">
                  <c:v>237.95934</c:v>
                </c:pt>
                <c:pt idx="276">
                  <c:v>239.376432</c:v>
                </c:pt>
                <c:pt idx="277">
                  <c:v>240.603808</c:v>
                </c:pt>
                <c:pt idx="278">
                  <c:v>241.497073</c:v>
                </c:pt>
                <c:pt idx="279">
                  <c:v>242.748774</c:v>
                </c:pt>
                <c:pt idx="280">
                  <c:v>243.648308</c:v>
                </c:pt>
                <c:pt idx="281">
                  <c:v>244.624132</c:v>
                </c:pt>
                <c:pt idx="282">
                  <c:v>245.597832</c:v>
                </c:pt>
                <c:pt idx="283">
                  <c:v>246.369511</c:v>
                </c:pt>
                <c:pt idx="284">
                  <c:v>247.269635</c:v>
                </c:pt>
                <c:pt idx="285">
                  <c:v>248.877869</c:v>
                </c:pt>
                <c:pt idx="286">
                  <c:v>250.055963</c:v>
                </c:pt>
                <c:pt idx="287">
                  <c:v>251.170278</c:v>
                </c:pt>
                <c:pt idx="288">
                  <c:v>252.131697</c:v>
                </c:pt>
                <c:pt idx="289">
                  <c:v>253.092514</c:v>
                </c:pt>
                <c:pt idx="290">
                  <c:v>254.194362</c:v>
                </c:pt>
                <c:pt idx="291">
                  <c:v>255.009491</c:v>
                </c:pt>
                <c:pt idx="292">
                  <c:v>256.039</c:v>
                </c:pt>
                <c:pt idx="293">
                  <c:v>256.523515</c:v>
                </c:pt>
                <c:pt idx="294">
                  <c:v>256.58745</c:v>
                </c:pt>
                <c:pt idx="295">
                  <c:v>256.723957</c:v>
                </c:pt>
                <c:pt idx="296">
                  <c:v>256.242364</c:v>
                </c:pt>
                <c:pt idx="297">
                  <c:v>256.383882</c:v>
                </c:pt>
                <c:pt idx="298">
                  <c:v>255.836518</c:v>
                </c:pt>
                <c:pt idx="299">
                  <c:v>255.580196</c:v>
                </c:pt>
                <c:pt idx="300">
                  <c:v>255.259275</c:v>
                </c:pt>
                <c:pt idx="301">
                  <c:v>254.724498</c:v>
                </c:pt>
                <c:pt idx="302">
                  <c:v>254.800235</c:v>
                </c:pt>
                <c:pt idx="303">
                  <c:v>254.304855</c:v>
                </c:pt>
                <c:pt idx="304">
                  <c:v>254.035214</c:v>
                </c:pt>
                <c:pt idx="305">
                  <c:v>253.467502</c:v>
                </c:pt>
                <c:pt idx="306">
                  <c:v>253.020959</c:v>
                </c:pt>
                <c:pt idx="307">
                  <c:v>252.150452</c:v>
                </c:pt>
                <c:pt idx="308">
                  <c:v>251.173232</c:v>
                </c:pt>
                <c:pt idx="309">
                  <c:v>250.308996</c:v>
                </c:pt>
                <c:pt idx="310">
                  <c:v>249.227995</c:v>
                </c:pt>
                <c:pt idx="311">
                  <c:v>247.954104</c:v>
                </c:pt>
                <c:pt idx="312">
                  <c:v>247.319523</c:v>
                </c:pt>
                <c:pt idx="313">
                  <c:v>246.373054</c:v>
                </c:pt>
                <c:pt idx="314">
                  <c:v>245.240841</c:v>
                </c:pt>
                <c:pt idx="315">
                  <c:v>243.680363</c:v>
                </c:pt>
                <c:pt idx="316">
                  <c:v>242.457252</c:v>
                </c:pt>
                <c:pt idx="317">
                  <c:v>241.136607</c:v>
                </c:pt>
                <c:pt idx="318">
                  <c:v>239.56767</c:v>
                </c:pt>
                <c:pt idx="319">
                  <c:v>238.12796</c:v>
                </c:pt>
                <c:pt idx="320">
                  <c:v>236.33179</c:v>
                </c:pt>
                <c:pt idx="321">
                  <c:v>234.044211</c:v>
                </c:pt>
                <c:pt idx="322">
                  <c:v>231.723056</c:v>
                </c:pt>
                <c:pt idx="323">
                  <c:v>229.341598</c:v>
                </c:pt>
                <c:pt idx="324">
                  <c:v>226.712218</c:v>
                </c:pt>
                <c:pt idx="325">
                  <c:v>224.10155</c:v>
                </c:pt>
                <c:pt idx="326">
                  <c:v>221.296777</c:v>
                </c:pt>
                <c:pt idx="327">
                  <c:v>218.03901</c:v>
                </c:pt>
                <c:pt idx="328">
                  <c:v>214.957077</c:v>
                </c:pt>
                <c:pt idx="329">
                  <c:v>211.460796</c:v>
                </c:pt>
                <c:pt idx="330">
                  <c:v>207.69534</c:v>
                </c:pt>
                <c:pt idx="331">
                  <c:v>204.917919</c:v>
                </c:pt>
                <c:pt idx="332">
                  <c:v>201.407412</c:v>
                </c:pt>
                <c:pt idx="333">
                  <c:v>197.757068</c:v>
                </c:pt>
                <c:pt idx="334">
                  <c:v>193.984561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5:$K$316</c:f>
              <c:numCache>
                <c:formatCode>General</c:formatCode>
                <c:ptCount val="312"/>
                <c:pt idx="0">
                  <c:v>344.405147</c:v>
                </c:pt>
                <c:pt idx="1">
                  <c:v>426.551587</c:v>
                </c:pt>
                <c:pt idx="2">
                  <c:v>405.652854</c:v>
                </c:pt>
                <c:pt idx="3">
                  <c:v>299.915906</c:v>
                </c:pt>
                <c:pt idx="4">
                  <c:v>312.554538</c:v>
                </c:pt>
                <c:pt idx="5">
                  <c:v>307.616474</c:v>
                </c:pt>
                <c:pt idx="6">
                  <c:v>286.414849</c:v>
                </c:pt>
                <c:pt idx="7">
                  <c:v>277.481178</c:v>
                </c:pt>
                <c:pt idx="8">
                  <c:v>260.647062</c:v>
                </c:pt>
                <c:pt idx="9">
                  <c:v>263.007413</c:v>
                </c:pt>
                <c:pt idx="10">
                  <c:v>258.570126</c:v>
                </c:pt>
                <c:pt idx="11">
                  <c:v>251.431363</c:v>
                </c:pt>
                <c:pt idx="12">
                  <c:v>298.51424</c:v>
                </c:pt>
                <c:pt idx="13">
                  <c:v>416.622402</c:v>
                </c:pt>
                <c:pt idx="14">
                  <c:v>455.013559</c:v>
                </c:pt>
                <c:pt idx="15">
                  <c:v>454.510203</c:v>
                </c:pt>
                <c:pt idx="16">
                  <c:v>427.935688</c:v>
                </c:pt>
                <c:pt idx="17">
                  <c:v>426.197737</c:v>
                </c:pt>
                <c:pt idx="18">
                  <c:v>420.107605</c:v>
                </c:pt>
                <c:pt idx="19">
                  <c:v>451.476679</c:v>
                </c:pt>
                <c:pt idx="20">
                  <c:v>500.672489</c:v>
                </c:pt>
                <c:pt idx="21">
                  <c:v>516.605007</c:v>
                </c:pt>
                <c:pt idx="22">
                  <c:v>517.868545</c:v>
                </c:pt>
                <c:pt idx="23">
                  <c:v>527.106081</c:v>
                </c:pt>
                <c:pt idx="24">
                  <c:v>539.463781</c:v>
                </c:pt>
                <c:pt idx="25">
                  <c:v>573.524647</c:v>
                </c:pt>
                <c:pt idx="26">
                  <c:v>614.947201</c:v>
                </c:pt>
                <c:pt idx="27">
                  <c:v>654.161225</c:v>
                </c:pt>
                <c:pt idx="28">
                  <c:v>692.100366</c:v>
                </c:pt>
                <c:pt idx="29">
                  <c:v>742.824851</c:v>
                </c:pt>
                <c:pt idx="30">
                  <c:v>807.809929</c:v>
                </c:pt>
                <c:pt idx="31">
                  <c:v>881.29857</c:v>
                </c:pt>
                <c:pt idx="32">
                  <c:v>965.232902</c:v>
                </c:pt>
                <c:pt idx="33">
                  <c:v>1028.752138</c:v>
                </c:pt>
                <c:pt idx="34">
                  <c:v>1091.23102</c:v>
                </c:pt>
                <c:pt idx="35">
                  <c:v>1152.4626</c:v>
                </c:pt>
                <c:pt idx="36">
                  <c:v>1230.182824</c:v>
                </c:pt>
                <c:pt idx="37">
                  <c:v>1314.133086</c:v>
                </c:pt>
                <c:pt idx="38">
                  <c:v>1412.401284</c:v>
                </c:pt>
                <c:pt idx="39">
                  <c:v>1507.161357</c:v>
                </c:pt>
                <c:pt idx="40">
                  <c:v>1608.966297</c:v>
                </c:pt>
                <c:pt idx="41">
                  <c:v>1708.055674</c:v>
                </c:pt>
                <c:pt idx="42">
                  <c:v>1814.344927</c:v>
                </c:pt>
                <c:pt idx="43">
                  <c:v>1929.300457</c:v>
                </c:pt>
                <c:pt idx="44">
                  <c:v>2046.215237</c:v>
                </c:pt>
                <c:pt idx="45">
                  <c:v>2164.215348</c:v>
                </c:pt>
                <c:pt idx="46">
                  <c:v>2279.168652</c:v>
                </c:pt>
                <c:pt idx="47">
                  <c:v>2385.600618</c:v>
                </c:pt>
                <c:pt idx="48">
                  <c:v>2482.553413</c:v>
                </c:pt>
                <c:pt idx="49">
                  <c:v>2581.445897</c:v>
                </c:pt>
                <c:pt idx="50">
                  <c:v>2679.955799</c:v>
                </c:pt>
                <c:pt idx="51">
                  <c:v>2776.510007</c:v>
                </c:pt>
                <c:pt idx="52">
                  <c:v>2866.379865</c:v>
                </c:pt>
                <c:pt idx="53">
                  <c:v>2947.410451</c:v>
                </c:pt>
                <c:pt idx="54">
                  <c:v>3016.651609</c:v>
                </c:pt>
                <c:pt idx="55">
                  <c:v>3079.016855</c:v>
                </c:pt>
                <c:pt idx="56">
                  <c:v>3139.391582</c:v>
                </c:pt>
                <c:pt idx="57">
                  <c:v>3200.828335</c:v>
                </c:pt>
                <c:pt idx="58">
                  <c:v>3389.59846</c:v>
                </c:pt>
                <c:pt idx="59">
                  <c:v>3411.752306</c:v>
                </c:pt>
                <c:pt idx="60">
                  <c:v>3429.14655</c:v>
                </c:pt>
                <c:pt idx="61">
                  <c:v>3443.264239</c:v>
                </c:pt>
                <c:pt idx="62">
                  <c:v>3450.464769</c:v>
                </c:pt>
                <c:pt idx="63">
                  <c:v>3446.066394</c:v>
                </c:pt>
                <c:pt idx="64">
                  <c:v>3426.78064</c:v>
                </c:pt>
                <c:pt idx="65">
                  <c:v>3394.392669</c:v>
                </c:pt>
                <c:pt idx="66">
                  <c:v>3351.963194</c:v>
                </c:pt>
                <c:pt idx="67">
                  <c:v>3303.329073</c:v>
                </c:pt>
                <c:pt idx="68">
                  <c:v>3251.677591</c:v>
                </c:pt>
                <c:pt idx="69">
                  <c:v>3195.839814</c:v>
                </c:pt>
                <c:pt idx="70">
                  <c:v>3136.253996</c:v>
                </c:pt>
                <c:pt idx="71">
                  <c:v>3076.823259</c:v>
                </c:pt>
                <c:pt idx="72">
                  <c:v>3022.271981</c:v>
                </c:pt>
                <c:pt idx="73">
                  <c:v>2974.772256</c:v>
                </c:pt>
                <c:pt idx="74">
                  <c:v>2931.980086</c:v>
                </c:pt>
                <c:pt idx="75">
                  <c:v>2893.360869</c:v>
                </c:pt>
                <c:pt idx="76">
                  <c:v>2856.299895</c:v>
                </c:pt>
                <c:pt idx="77">
                  <c:v>2815.845853</c:v>
                </c:pt>
                <c:pt idx="78">
                  <c:v>2772.931108</c:v>
                </c:pt>
                <c:pt idx="79">
                  <c:v>2729.232859</c:v>
                </c:pt>
                <c:pt idx="80">
                  <c:v>2690.346671</c:v>
                </c:pt>
                <c:pt idx="81">
                  <c:v>2657.36877</c:v>
                </c:pt>
                <c:pt idx="82">
                  <c:v>2630.809694</c:v>
                </c:pt>
                <c:pt idx="83">
                  <c:v>2602.328455</c:v>
                </c:pt>
                <c:pt idx="84">
                  <c:v>2570.689777</c:v>
                </c:pt>
                <c:pt idx="85">
                  <c:v>2540.97156</c:v>
                </c:pt>
                <c:pt idx="86">
                  <c:v>2516.134559</c:v>
                </c:pt>
                <c:pt idx="87">
                  <c:v>2497.255198</c:v>
                </c:pt>
                <c:pt idx="88">
                  <c:v>2480.941351</c:v>
                </c:pt>
                <c:pt idx="89">
                  <c:v>2462.943393</c:v>
                </c:pt>
                <c:pt idx="90">
                  <c:v>2443.160212</c:v>
                </c:pt>
                <c:pt idx="91">
                  <c:v>2422.153717</c:v>
                </c:pt>
                <c:pt idx="92">
                  <c:v>2397.529751</c:v>
                </c:pt>
                <c:pt idx="93">
                  <c:v>2370.05649</c:v>
                </c:pt>
                <c:pt idx="94">
                  <c:v>2345.883257</c:v>
                </c:pt>
                <c:pt idx="95">
                  <c:v>2324.551013</c:v>
                </c:pt>
                <c:pt idx="96">
                  <c:v>2306.834481</c:v>
                </c:pt>
                <c:pt idx="97">
                  <c:v>2293.066759</c:v>
                </c:pt>
                <c:pt idx="98">
                  <c:v>2280.69152</c:v>
                </c:pt>
                <c:pt idx="99">
                  <c:v>2267.824832</c:v>
                </c:pt>
                <c:pt idx="100">
                  <c:v>2253.140372</c:v>
                </c:pt>
                <c:pt idx="101">
                  <c:v>2235.67215</c:v>
                </c:pt>
                <c:pt idx="102">
                  <c:v>2216.633281</c:v>
                </c:pt>
                <c:pt idx="103">
                  <c:v>2197.295248</c:v>
                </c:pt>
                <c:pt idx="104">
                  <c:v>2180.29079</c:v>
                </c:pt>
                <c:pt idx="105">
                  <c:v>2164.356733</c:v>
                </c:pt>
                <c:pt idx="106">
                  <c:v>2151.800957</c:v>
                </c:pt>
                <c:pt idx="107">
                  <c:v>2141.219241</c:v>
                </c:pt>
                <c:pt idx="108">
                  <c:v>2128.677917</c:v>
                </c:pt>
                <c:pt idx="109">
                  <c:v>2118.795954</c:v>
                </c:pt>
                <c:pt idx="110">
                  <c:v>2111.946027</c:v>
                </c:pt>
                <c:pt idx="111">
                  <c:v>2108.289821</c:v>
                </c:pt>
                <c:pt idx="112">
                  <c:v>2107.108305</c:v>
                </c:pt>
                <c:pt idx="113">
                  <c:v>2105.88823</c:v>
                </c:pt>
                <c:pt idx="114">
                  <c:v>2102.862692</c:v>
                </c:pt>
                <c:pt idx="115">
                  <c:v>2096.66662</c:v>
                </c:pt>
                <c:pt idx="116">
                  <c:v>2087.39105</c:v>
                </c:pt>
                <c:pt idx="117">
                  <c:v>2076.498051</c:v>
                </c:pt>
                <c:pt idx="118">
                  <c:v>2063.127063</c:v>
                </c:pt>
                <c:pt idx="119">
                  <c:v>2044.341495</c:v>
                </c:pt>
                <c:pt idx="120">
                  <c:v>2019.70117</c:v>
                </c:pt>
                <c:pt idx="121">
                  <c:v>1989.675324</c:v>
                </c:pt>
                <c:pt idx="122">
                  <c:v>1955.5676</c:v>
                </c:pt>
                <c:pt idx="123">
                  <c:v>1923.347056</c:v>
                </c:pt>
                <c:pt idx="124">
                  <c:v>1893.796132</c:v>
                </c:pt>
                <c:pt idx="125">
                  <c:v>1866.911099</c:v>
                </c:pt>
                <c:pt idx="126">
                  <c:v>1837.739064</c:v>
                </c:pt>
                <c:pt idx="127">
                  <c:v>1804.126957</c:v>
                </c:pt>
                <c:pt idx="128">
                  <c:v>1765.245552</c:v>
                </c:pt>
                <c:pt idx="129">
                  <c:v>1722.999299</c:v>
                </c:pt>
                <c:pt idx="130">
                  <c:v>1680.350236</c:v>
                </c:pt>
                <c:pt idx="131">
                  <c:v>1639.545117</c:v>
                </c:pt>
                <c:pt idx="132">
                  <c:v>1602.63988</c:v>
                </c:pt>
                <c:pt idx="133">
                  <c:v>1568.069947</c:v>
                </c:pt>
                <c:pt idx="134">
                  <c:v>1536.126338</c:v>
                </c:pt>
                <c:pt idx="135">
                  <c:v>1503.979699</c:v>
                </c:pt>
                <c:pt idx="136">
                  <c:v>1472.910918</c:v>
                </c:pt>
                <c:pt idx="137">
                  <c:v>1441.419531</c:v>
                </c:pt>
                <c:pt idx="138">
                  <c:v>1412.427049</c:v>
                </c:pt>
                <c:pt idx="139">
                  <c:v>1384.401988</c:v>
                </c:pt>
                <c:pt idx="140">
                  <c:v>1358.503288</c:v>
                </c:pt>
                <c:pt idx="141">
                  <c:v>1332.731894</c:v>
                </c:pt>
                <c:pt idx="142">
                  <c:v>1305.888995</c:v>
                </c:pt>
                <c:pt idx="143">
                  <c:v>1274.764484</c:v>
                </c:pt>
                <c:pt idx="144">
                  <c:v>1242.129981</c:v>
                </c:pt>
                <c:pt idx="145">
                  <c:v>1208.666715</c:v>
                </c:pt>
                <c:pt idx="146">
                  <c:v>1175.178672</c:v>
                </c:pt>
                <c:pt idx="147">
                  <c:v>1142.609834</c:v>
                </c:pt>
                <c:pt idx="148">
                  <c:v>1109.19883</c:v>
                </c:pt>
                <c:pt idx="149">
                  <c:v>1074.144474</c:v>
                </c:pt>
                <c:pt idx="150">
                  <c:v>1038.134663</c:v>
                </c:pt>
                <c:pt idx="151">
                  <c:v>1003.300584</c:v>
                </c:pt>
                <c:pt idx="152">
                  <c:v>971.310264</c:v>
                </c:pt>
                <c:pt idx="153">
                  <c:v>942.135254</c:v>
                </c:pt>
                <c:pt idx="154">
                  <c:v>914.007659</c:v>
                </c:pt>
                <c:pt idx="155">
                  <c:v>883.011666</c:v>
                </c:pt>
                <c:pt idx="156">
                  <c:v>831.153678</c:v>
                </c:pt>
                <c:pt idx="157">
                  <c:v>791.715557</c:v>
                </c:pt>
                <c:pt idx="158">
                  <c:v>747.396651</c:v>
                </c:pt>
                <c:pt idx="159">
                  <c:v>707.175756</c:v>
                </c:pt>
                <c:pt idx="160">
                  <c:v>667.371516</c:v>
                </c:pt>
                <c:pt idx="161">
                  <c:v>626.935023</c:v>
                </c:pt>
                <c:pt idx="162">
                  <c:v>590.087857</c:v>
                </c:pt>
                <c:pt idx="163">
                  <c:v>553.515581</c:v>
                </c:pt>
                <c:pt idx="164">
                  <c:v>520.158802</c:v>
                </c:pt>
                <c:pt idx="165">
                  <c:v>486.208653</c:v>
                </c:pt>
                <c:pt idx="166">
                  <c:v>453.93324</c:v>
                </c:pt>
                <c:pt idx="167">
                  <c:v>423.120929</c:v>
                </c:pt>
                <c:pt idx="168">
                  <c:v>393.176181</c:v>
                </c:pt>
                <c:pt idx="169">
                  <c:v>367.802486</c:v>
                </c:pt>
                <c:pt idx="170">
                  <c:v>339.046061</c:v>
                </c:pt>
                <c:pt idx="171">
                  <c:v>314.768892</c:v>
                </c:pt>
                <c:pt idx="172">
                  <c:v>290.485447</c:v>
                </c:pt>
                <c:pt idx="173">
                  <c:v>267.407352</c:v>
                </c:pt>
                <c:pt idx="174">
                  <c:v>245.14905</c:v>
                </c:pt>
                <c:pt idx="175">
                  <c:v>224.041144</c:v>
                </c:pt>
                <c:pt idx="176">
                  <c:v>205.069942</c:v>
                </c:pt>
                <c:pt idx="177">
                  <c:v>187.260561</c:v>
                </c:pt>
                <c:pt idx="178">
                  <c:v>170.929784</c:v>
                </c:pt>
                <c:pt idx="179">
                  <c:v>155.399212</c:v>
                </c:pt>
                <c:pt idx="180">
                  <c:v>140.213715</c:v>
                </c:pt>
                <c:pt idx="181">
                  <c:v>126.301645</c:v>
                </c:pt>
                <c:pt idx="182">
                  <c:v>112.743372</c:v>
                </c:pt>
                <c:pt idx="183">
                  <c:v>101.286243</c:v>
                </c:pt>
                <c:pt idx="184">
                  <c:v>89.811446</c:v>
                </c:pt>
                <c:pt idx="185">
                  <c:v>79.07605</c:v>
                </c:pt>
                <c:pt idx="186">
                  <c:v>68.792646</c:v>
                </c:pt>
                <c:pt idx="187">
                  <c:v>59.523595</c:v>
                </c:pt>
                <c:pt idx="188">
                  <c:v>51.28534</c:v>
                </c:pt>
                <c:pt idx="189">
                  <c:v>44.470746</c:v>
                </c:pt>
                <c:pt idx="190">
                  <c:v>37.156226</c:v>
                </c:pt>
                <c:pt idx="191">
                  <c:v>30.888068</c:v>
                </c:pt>
                <c:pt idx="192">
                  <c:v>25.587625</c:v>
                </c:pt>
                <c:pt idx="193">
                  <c:v>20.423767</c:v>
                </c:pt>
                <c:pt idx="194">
                  <c:v>15.590308</c:v>
                </c:pt>
                <c:pt idx="195">
                  <c:v>11.1047</c:v>
                </c:pt>
                <c:pt idx="196">
                  <c:v>6.862276</c:v>
                </c:pt>
                <c:pt idx="197">
                  <c:v>3.679396</c:v>
                </c:pt>
                <c:pt idx="198">
                  <c:v>0.602391</c:v>
                </c:pt>
                <c:pt idx="199">
                  <c:v>-2.22707</c:v>
                </c:pt>
                <c:pt idx="200">
                  <c:v>-4.944205</c:v>
                </c:pt>
                <c:pt idx="201">
                  <c:v>-6.112783</c:v>
                </c:pt>
                <c:pt idx="202">
                  <c:v>-9.568227</c:v>
                </c:pt>
                <c:pt idx="203">
                  <c:v>-11.068924</c:v>
                </c:pt>
                <c:pt idx="204">
                  <c:v>-12.988316</c:v>
                </c:pt>
                <c:pt idx="205">
                  <c:v>-13.704065</c:v>
                </c:pt>
                <c:pt idx="206">
                  <c:v>-14.420562</c:v>
                </c:pt>
                <c:pt idx="207">
                  <c:v>-15.145481</c:v>
                </c:pt>
                <c:pt idx="208">
                  <c:v>-15.682968</c:v>
                </c:pt>
                <c:pt idx="209">
                  <c:v>-16.242851</c:v>
                </c:pt>
                <c:pt idx="210">
                  <c:v>-15.940023</c:v>
                </c:pt>
                <c:pt idx="211">
                  <c:v>-16.068718</c:v>
                </c:pt>
                <c:pt idx="212">
                  <c:v>-16.11869</c:v>
                </c:pt>
                <c:pt idx="213">
                  <c:v>-15.814101</c:v>
                </c:pt>
                <c:pt idx="214">
                  <c:v>-15.178665</c:v>
                </c:pt>
                <c:pt idx="215">
                  <c:v>-15.17641</c:v>
                </c:pt>
                <c:pt idx="216">
                  <c:v>-14.336469</c:v>
                </c:pt>
                <c:pt idx="217">
                  <c:v>-13.604756</c:v>
                </c:pt>
                <c:pt idx="218">
                  <c:v>-12.977409</c:v>
                </c:pt>
                <c:pt idx="219">
                  <c:v>-11.7938</c:v>
                </c:pt>
                <c:pt idx="220">
                  <c:v>-9.936619</c:v>
                </c:pt>
                <c:pt idx="221">
                  <c:v>-8.303348</c:v>
                </c:pt>
                <c:pt idx="222">
                  <c:v>-6.058009</c:v>
                </c:pt>
                <c:pt idx="223">
                  <c:v>-4.691296</c:v>
                </c:pt>
                <c:pt idx="224">
                  <c:v>-2.932564</c:v>
                </c:pt>
                <c:pt idx="225">
                  <c:v>-0.83995</c:v>
                </c:pt>
                <c:pt idx="226">
                  <c:v>1.36898</c:v>
                </c:pt>
                <c:pt idx="227">
                  <c:v>2.866873</c:v>
                </c:pt>
                <c:pt idx="228">
                  <c:v>4.982593</c:v>
                </c:pt>
                <c:pt idx="229">
                  <c:v>6.505082</c:v>
                </c:pt>
                <c:pt idx="230">
                  <c:v>9.572825</c:v>
                </c:pt>
                <c:pt idx="231">
                  <c:v>11.797604</c:v>
                </c:pt>
                <c:pt idx="232">
                  <c:v>14.762753</c:v>
                </c:pt>
                <c:pt idx="233">
                  <c:v>16.783698</c:v>
                </c:pt>
                <c:pt idx="234">
                  <c:v>18.952294</c:v>
                </c:pt>
                <c:pt idx="235">
                  <c:v>20.636895</c:v>
                </c:pt>
                <c:pt idx="236">
                  <c:v>22.553291</c:v>
                </c:pt>
                <c:pt idx="237">
                  <c:v>24.939776</c:v>
                </c:pt>
                <c:pt idx="238">
                  <c:v>25.897174</c:v>
                </c:pt>
                <c:pt idx="239">
                  <c:v>26.986785</c:v>
                </c:pt>
                <c:pt idx="240">
                  <c:v>31.521286</c:v>
                </c:pt>
                <c:pt idx="241">
                  <c:v>31.74809</c:v>
                </c:pt>
                <c:pt idx="242">
                  <c:v>35.437979</c:v>
                </c:pt>
                <c:pt idx="243">
                  <c:v>36.374766</c:v>
                </c:pt>
                <c:pt idx="244">
                  <c:v>38.13598</c:v>
                </c:pt>
                <c:pt idx="245">
                  <c:v>39.664726</c:v>
                </c:pt>
                <c:pt idx="246">
                  <c:v>41.750734</c:v>
                </c:pt>
                <c:pt idx="247">
                  <c:v>43.714338</c:v>
                </c:pt>
                <c:pt idx="248">
                  <c:v>46.48663</c:v>
                </c:pt>
                <c:pt idx="249">
                  <c:v>47.862405</c:v>
                </c:pt>
                <c:pt idx="250">
                  <c:v>50.054422</c:v>
                </c:pt>
                <c:pt idx="251">
                  <c:v>51.900559</c:v>
                </c:pt>
                <c:pt idx="252">
                  <c:v>53.87214</c:v>
                </c:pt>
                <c:pt idx="253">
                  <c:v>55.957747</c:v>
                </c:pt>
                <c:pt idx="254">
                  <c:v>58.255322</c:v>
                </c:pt>
                <c:pt idx="255">
                  <c:v>59.864481</c:v>
                </c:pt>
                <c:pt idx="256">
                  <c:v>60.645103</c:v>
                </c:pt>
                <c:pt idx="257">
                  <c:v>61.914123</c:v>
                </c:pt>
                <c:pt idx="258">
                  <c:v>64.50936</c:v>
                </c:pt>
                <c:pt idx="259">
                  <c:v>63.63908</c:v>
                </c:pt>
                <c:pt idx="260">
                  <c:v>65.276269</c:v>
                </c:pt>
                <c:pt idx="261">
                  <c:v>65.351185</c:v>
                </c:pt>
                <c:pt idx="262">
                  <c:v>65.568017</c:v>
                </c:pt>
                <c:pt idx="263">
                  <c:v>65.655729</c:v>
                </c:pt>
                <c:pt idx="264">
                  <c:v>65.738903</c:v>
                </c:pt>
                <c:pt idx="265">
                  <c:v>65.829378</c:v>
                </c:pt>
                <c:pt idx="266">
                  <c:v>66.039583</c:v>
                </c:pt>
                <c:pt idx="267">
                  <c:v>66.230186</c:v>
                </c:pt>
                <c:pt idx="268">
                  <c:v>66.429287</c:v>
                </c:pt>
                <c:pt idx="269">
                  <c:v>65.658394</c:v>
                </c:pt>
                <c:pt idx="270">
                  <c:v>65.820518</c:v>
                </c:pt>
                <c:pt idx="271">
                  <c:v>66.22558</c:v>
                </c:pt>
                <c:pt idx="272">
                  <c:v>65.566364</c:v>
                </c:pt>
                <c:pt idx="273">
                  <c:v>64.899827</c:v>
                </c:pt>
                <c:pt idx="274">
                  <c:v>63.509131</c:v>
                </c:pt>
                <c:pt idx="275">
                  <c:v>63.065886</c:v>
                </c:pt>
                <c:pt idx="276">
                  <c:v>62.345008</c:v>
                </c:pt>
                <c:pt idx="277">
                  <c:v>62.60157</c:v>
                </c:pt>
                <c:pt idx="278">
                  <c:v>62.375289</c:v>
                </c:pt>
                <c:pt idx="279">
                  <c:v>61.576685</c:v>
                </c:pt>
                <c:pt idx="280">
                  <c:v>60.146502</c:v>
                </c:pt>
                <c:pt idx="281">
                  <c:v>62.072704</c:v>
                </c:pt>
                <c:pt idx="282">
                  <c:v>59.319627</c:v>
                </c:pt>
                <c:pt idx="283">
                  <c:v>59.831005</c:v>
                </c:pt>
                <c:pt idx="284">
                  <c:v>56.363324</c:v>
                </c:pt>
                <c:pt idx="285">
                  <c:v>55.669179</c:v>
                </c:pt>
                <c:pt idx="286">
                  <c:v>53.636846</c:v>
                </c:pt>
                <c:pt idx="287">
                  <c:v>52.814204</c:v>
                </c:pt>
                <c:pt idx="288">
                  <c:v>50.910346</c:v>
                </c:pt>
                <c:pt idx="289">
                  <c:v>49.388828</c:v>
                </c:pt>
                <c:pt idx="290">
                  <c:v>46.781483</c:v>
                </c:pt>
                <c:pt idx="291">
                  <c:v>45.588857</c:v>
                </c:pt>
                <c:pt idx="292">
                  <c:v>43.324161</c:v>
                </c:pt>
                <c:pt idx="293">
                  <c:v>41.559654</c:v>
                </c:pt>
                <c:pt idx="294">
                  <c:v>41.203946</c:v>
                </c:pt>
                <c:pt idx="295">
                  <c:v>38.57503</c:v>
                </c:pt>
                <c:pt idx="296">
                  <c:v>36.789469</c:v>
                </c:pt>
                <c:pt idx="297">
                  <c:v>34.993366</c:v>
                </c:pt>
                <c:pt idx="298">
                  <c:v>34.157211</c:v>
                </c:pt>
                <c:pt idx="299">
                  <c:v>32.466898</c:v>
                </c:pt>
                <c:pt idx="300">
                  <c:v>31.040369</c:v>
                </c:pt>
                <c:pt idx="301">
                  <c:v>28.872538</c:v>
                </c:pt>
                <c:pt idx="302">
                  <c:v>27.428271</c:v>
                </c:pt>
                <c:pt idx="303">
                  <c:v>25.856291</c:v>
                </c:pt>
                <c:pt idx="304">
                  <c:v>24.892912</c:v>
                </c:pt>
                <c:pt idx="305">
                  <c:v>24.023912</c:v>
                </c:pt>
                <c:pt idx="306">
                  <c:v>22.21494</c:v>
                </c:pt>
                <c:pt idx="307">
                  <c:v>22.062952</c:v>
                </c:pt>
                <c:pt idx="308">
                  <c:v>20.237368</c:v>
                </c:pt>
                <c:pt idx="309">
                  <c:v>19.965642</c:v>
                </c:pt>
                <c:pt idx="310">
                  <c:v>18.6173</c:v>
                </c:pt>
                <c:pt idx="311">
                  <c:v>17.9717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00</c:f>
              <c:numCache>
                <c:formatCode>General</c:formatCode>
                <c:ptCount val="299"/>
                <c:pt idx="0">
                  <c:v>44.214672</c:v>
                </c:pt>
                <c:pt idx="1">
                  <c:v>42.88451</c:v>
                </c:pt>
                <c:pt idx="2">
                  <c:v>41.491735</c:v>
                </c:pt>
                <c:pt idx="3">
                  <c:v>34.946879</c:v>
                </c:pt>
                <c:pt idx="4">
                  <c:v>27.316398</c:v>
                </c:pt>
                <c:pt idx="5">
                  <c:v>22.965704</c:v>
                </c:pt>
                <c:pt idx="6">
                  <c:v>19.819263</c:v>
                </c:pt>
                <c:pt idx="7">
                  <c:v>16.090916</c:v>
                </c:pt>
                <c:pt idx="8">
                  <c:v>13.362083</c:v>
                </c:pt>
                <c:pt idx="9">
                  <c:v>13.894839</c:v>
                </c:pt>
                <c:pt idx="10">
                  <c:v>15.690504</c:v>
                </c:pt>
                <c:pt idx="11">
                  <c:v>18.255124</c:v>
                </c:pt>
                <c:pt idx="12">
                  <c:v>24.837448</c:v>
                </c:pt>
                <c:pt idx="13">
                  <c:v>31.168213</c:v>
                </c:pt>
                <c:pt idx="14">
                  <c:v>36.765945</c:v>
                </c:pt>
                <c:pt idx="15">
                  <c:v>40.923328</c:v>
                </c:pt>
                <c:pt idx="16">
                  <c:v>46.084501</c:v>
                </c:pt>
                <c:pt idx="17">
                  <c:v>50.901649</c:v>
                </c:pt>
                <c:pt idx="18">
                  <c:v>56.736425</c:v>
                </c:pt>
                <c:pt idx="19">
                  <c:v>61.569983</c:v>
                </c:pt>
                <c:pt idx="20">
                  <c:v>65.721891</c:v>
                </c:pt>
                <c:pt idx="21">
                  <c:v>69.755684</c:v>
                </c:pt>
                <c:pt idx="22">
                  <c:v>75.000542</c:v>
                </c:pt>
                <c:pt idx="23">
                  <c:v>81.483999</c:v>
                </c:pt>
                <c:pt idx="24">
                  <c:v>87.934232</c:v>
                </c:pt>
                <c:pt idx="25">
                  <c:v>95.153009</c:v>
                </c:pt>
                <c:pt idx="26">
                  <c:v>103.108583</c:v>
                </c:pt>
                <c:pt idx="27">
                  <c:v>111.885008</c:v>
                </c:pt>
                <c:pt idx="28">
                  <c:v>120.109148</c:v>
                </c:pt>
                <c:pt idx="29">
                  <c:v>127.695003</c:v>
                </c:pt>
                <c:pt idx="30">
                  <c:v>135.163071</c:v>
                </c:pt>
                <c:pt idx="31">
                  <c:v>143.991338</c:v>
                </c:pt>
                <c:pt idx="32">
                  <c:v>153.839253</c:v>
                </c:pt>
                <c:pt idx="33">
                  <c:v>164.032718</c:v>
                </c:pt>
                <c:pt idx="34">
                  <c:v>175.322106</c:v>
                </c:pt>
                <c:pt idx="35">
                  <c:v>189.180312</c:v>
                </c:pt>
                <c:pt idx="36">
                  <c:v>204.80837</c:v>
                </c:pt>
                <c:pt idx="37">
                  <c:v>221.221736</c:v>
                </c:pt>
                <c:pt idx="38">
                  <c:v>239.389841</c:v>
                </c:pt>
                <c:pt idx="39">
                  <c:v>258.945839</c:v>
                </c:pt>
                <c:pt idx="40">
                  <c:v>278.952857</c:v>
                </c:pt>
                <c:pt idx="41">
                  <c:v>298.613705</c:v>
                </c:pt>
                <c:pt idx="42">
                  <c:v>318.013601</c:v>
                </c:pt>
                <c:pt idx="43">
                  <c:v>338.331131</c:v>
                </c:pt>
                <c:pt idx="44">
                  <c:v>358.572682</c:v>
                </c:pt>
                <c:pt idx="45">
                  <c:v>380.244386</c:v>
                </c:pt>
                <c:pt idx="46">
                  <c:v>403.53285</c:v>
                </c:pt>
                <c:pt idx="47">
                  <c:v>428.676435</c:v>
                </c:pt>
                <c:pt idx="48">
                  <c:v>455.626263</c:v>
                </c:pt>
                <c:pt idx="49">
                  <c:v>484.374686</c:v>
                </c:pt>
                <c:pt idx="50">
                  <c:v>513.048906</c:v>
                </c:pt>
                <c:pt idx="51">
                  <c:v>541.095222</c:v>
                </c:pt>
                <c:pt idx="52">
                  <c:v>568.395789</c:v>
                </c:pt>
                <c:pt idx="53">
                  <c:v>594.943024</c:v>
                </c:pt>
                <c:pt idx="54">
                  <c:v>620.745367</c:v>
                </c:pt>
                <c:pt idx="55">
                  <c:v>644.917234</c:v>
                </c:pt>
                <c:pt idx="56">
                  <c:v>668.531232</c:v>
                </c:pt>
                <c:pt idx="57">
                  <c:v>691.67091</c:v>
                </c:pt>
                <c:pt idx="58">
                  <c:v>714.884972</c:v>
                </c:pt>
                <c:pt idx="59">
                  <c:v>738.254142</c:v>
                </c:pt>
                <c:pt idx="60">
                  <c:v>761.541947</c:v>
                </c:pt>
                <c:pt idx="61">
                  <c:v>784.850486</c:v>
                </c:pt>
                <c:pt idx="62">
                  <c:v>808.452157</c:v>
                </c:pt>
                <c:pt idx="63">
                  <c:v>833.353061</c:v>
                </c:pt>
                <c:pt idx="64">
                  <c:v>858.100336</c:v>
                </c:pt>
                <c:pt idx="65">
                  <c:v>883.204171</c:v>
                </c:pt>
                <c:pt idx="66">
                  <c:v>908.255824</c:v>
                </c:pt>
                <c:pt idx="67">
                  <c:v>934.537408</c:v>
                </c:pt>
                <c:pt idx="68">
                  <c:v>961.228898</c:v>
                </c:pt>
                <c:pt idx="69">
                  <c:v>986.890412</c:v>
                </c:pt>
                <c:pt idx="70">
                  <c:v>1011.167789</c:v>
                </c:pt>
                <c:pt idx="71">
                  <c:v>1035.077712</c:v>
                </c:pt>
                <c:pt idx="72">
                  <c:v>1059.666162</c:v>
                </c:pt>
                <c:pt idx="73">
                  <c:v>1083.532419</c:v>
                </c:pt>
                <c:pt idx="74">
                  <c:v>1107.305874</c:v>
                </c:pt>
                <c:pt idx="75">
                  <c:v>1131.777506</c:v>
                </c:pt>
                <c:pt idx="76">
                  <c:v>1155.759755</c:v>
                </c:pt>
                <c:pt idx="77">
                  <c:v>1178.498541</c:v>
                </c:pt>
                <c:pt idx="78">
                  <c:v>1200.517499</c:v>
                </c:pt>
                <c:pt idx="79">
                  <c:v>1222.399321</c:v>
                </c:pt>
                <c:pt idx="80">
                  <c:v>1243.856299</c:v>
                </c:pt>
                <c:pt idx="81">
                  <c:v>1264.721953</c:v>
                </c:pt>
                <c:pt idx="82">
                  <c:v>1285.077212</c:v>
                </c:pt>
                <c:pt idx="83">
                  <c:v>1304.820717</c:v>
                </c:pt>
                <c:pt idx="84">
                  <c:v>1323.375151</c:v>
                </c:pt>
                <c:pt idx="85">
                  <c:v>1340.531006</c:v>
                </c:pt>
                <c:pt idx="86">
                  <c:v>1356.741082</c:v>
                </c:pt>
                <c:pt idx="87">
                  <c:v>1372.05248</c:v>
                </c:pt>
                <c:pt idx="88">
                  <c:v>1386.447391</c:v>
                </c:pt>
                <c:pt idx="89">
                  <c:v>1400.268185</c:v>
                </c:pt>
                <c:pt idx="90">
                  <c:v>1413.605734</c:v>
                </c:pt>
                <c:pt idx="91">
                  <c:v>1426.834252</c:v>
                </c:pt>
                <c:pt idx="92">
                  <c:v>1440.510122</c:v>
                </c:pt>
                <c:pt idx="93">
                  <c:v>1454.373351</c:v>
                </c:pt>
                <c:pt idx="94">
                  <c:v>1468.499335</c:v>
                </c:pt>
                <c:pt idx="95">
                  <c:v>1482.023919</c:v>
                </c:pt>
                <c:pt idx="96">
                  <c:v>1496.010367</c:v>
                </c:pt>
                <c:pt idx="97">
                  <c:v>1509.083074</c:v>
                </c:pt>
                <c:pt idx="98">
                  <c:v>1521.537082</c:v>
                </c:pt>
                <c:pt idx="99">
                  <c:v>1533.528699</c:v>
                </c:pt>
                <c:pt idx="100">
                  <c:v>1543.778089</c:v>
                </c:pt>
                <c:pt idx="101">
                  <c:v>1552.638101</c:v>
                </c:pt>
                <c:pt idx="102">
                  <c:v>1559.577777</c:v>
                </c:pt>
                <c:pt idx="103">
                  <c:v>1565.668385</c:v>
                </c:pt>
                <c:pt idx="104">
                  <c:v>1570.416578</c:v>
                </c:pt>
                <c:pt idx="105">
                  <c:v>1574.118399</c:v>
                </c:pt>
                <c:pt idx="106">
                  <c:v>1576.089774</c:v>
                </c:pt>
                <c:pt idx="107">
                  <c:v>1576.850562</c:v>
                </c:pt>
                <c:pt idx="108">
                  <c:v>1576.111</c:v>
                </c:pt>
                <c:pt idx="109">
                  <c:v>1573.701533</c:v>
                </c:pt>
                <c:pt idx="110">
                  <c:v>1569.962545</c:v>
                </c:pt>
                <c:pt idx="111">
                  <c:v>1565.531405</c:v>
                </c:pt>
                <c:pt idx="112">
                  <c:v>1561.039807</c:v>
                </c:pt>
                <c:pt idx="113">
                  <c:v>1554.424793</c:v>
                </c:pt>
                <c:pt idx="114">
                  <c:v>1547.80536</c:v>
                </c:pt>
                <c:pt idx="115">
                  <c:v>1540.327831</c:v>
                </c:pt>
                <c:pt idx="116">
                  <c:v>1532.292168</c:v>
                </c:pt>
                <c:pt idx="117">
                  <c:v>1523.538696</c:v>
                </c:pt>
                <c:pt idx="118">
                  <c:v>1514.467588</c:v>
                </c:pt>
                <c:pt idx="119">
                  <c:v>1504.387953</c:v>
                </c:pt>
                <c:pt idx="120">
                  <c:v>1494.440272</c:v>
                </c:pt>
                <c:pt idx="121">
                  <c:v>1483.398044</c:v>
                </c:pt>
                <c:pt idx="122">
                  <c:v>1471.715245</c:v>
                </c:pt>
                <c:pt idx="123">
                  <c:v>1459.782002</c:v>
                </c:pt>
                <c:pt idx="124">
                  <c:v>1447.006142</c:v>
                </c:pt>
                <c:pt idx="125">
                  <c:v>1433.966415</c:v>
                </c:pt>
                <c:pt idx="126">
                  <c:v>1420.791207</c:v>
                </c:pt>
                <c:pt idx="127">
                  <c:v>1407.586187</c:v>
                </c:pt>
                <c:pt idx="128">
                  <c:v>1393.282633</c:v>
                </c:pt>
                <c:pt idx="129">
                  <c:v>1378.442861</c:v>
                </c:pt>
                <c:pt idx="130">
                  <c:v>1362.793699</c:v>
                </c:pt>
                <c:pt idx="131">
                  <c:v>1345.702549</c:v>
                </c:pt>
                <c:pt idx="132">
                  <c:v>1328.091848</c:v>
                </c:pt>
                <c:pt idx="133">
                  <c:v>1310.142428</c:v>
                </c:pt>
                <c:pt idx="134">
                  <c:v>1291.290687</c:v>
                </c:pt>
                <c:pt idx="135">
                  <c:v>1271.693147</c:v>
                </c:pt>
                <c:pt idx="136">
                  <c:v>1250.809665</c:v>
                </c:pt>
                <c:pt idx="137">
                  <c:v>1230.065237</c:v>
                </c:pt>
                <c:pt idx="138">
                  <c:v>1208.318277</c:v>
                </c:pt>
                <c:pt idx="139">
                  <c:v>1185.799458</c:v>
                </c:pt>
                <c:pt idx="140">
                  <c:v>1163.491784</c:v>
                </c:pt>
                <c:pt idx="141">
                  <c:v>1141.243574</c:v>
                </c:pt>
                <c:pt idx="142">
                  <c:v>1118.013007</c:v>
                </c:pt>
                <c:pt idx="143">
                  <c:v>1092.732142</c:v>
                </c:pt>
                <c:pt idx="144">
                  <c:v>1068.474769</c:v>
                </c:pt>
                <c:pt idx="145">
                  <c:v>1043.78305</c:v>
                </c:pt>
                <c:pt idx="146">
                  <c:v>1018.071613</c:v>
                </c:pt>
                <c:pt idx="147">
                  <c:v>992.159515</c:v>
                </c:pt>
                <c:pt idx="148">
                  <c:v>966.05912</c:v>
                </c:pt>
                <c:pt idx="149">
                  <c:v>939.41674</c:v>
                </c:pt>
                <c:pt idx="150">
                  <c:v>911.393417</c:v>
                </c:pt>
                <c:pt idx="151">
                  <c:v>883.21862</c:v>
                </c:pt>
                <c:pt idx="152">
                  <c:v>855.066855</c:v>
                </c:pt>
                <c:pt idx="153">
                  <c:v>827.131242</c:v>
                </c:pt>
                <c:pt idx="154">
                  <c:v>799.511165</c:v>
                </c:pt>
                <c:pt idx="155">
                  <c:v>772.191428</c:v>
                </c:pt>
                <c:pt idx="156">
                  <c:v>745.52221</c:v>
                </c:pt>
                <c:pt idx="157">
                  <c:v>718.547303</c:v>
                </c:pt>
                <c:pt idx="158">
                  <c:v>691.734755</c:v>
                </c:pt>
                <c:pt idx="159">
                  <c:v>664.50151</c:v>
                </c:pt>
                <c:pt idx="160">
                  <c:v>638.023852</c:v>
                </c:pt>
                <c:pt idx="161">
                  <c:v>612.223509</c:v>
                </c:pt>
                <c:pt idx="162">
                  <c:v>586.54222</c:v>
                </c:pt>
                <c:pt idx="163">
                  <c:v>561.399416</c:v>
                </c:pt>
                <c:pt idx="164">
                  <c:v>535.690283</c:v>
                </c:pt>
                <c:pt idx="165">
                  <c:v>510.11895</c:v>
                </c:pt>
                <c:pt idx="166">
                  <c:v>484.952026</c:v>
                </c:pt>
                <c:pt idx="167">
                  <c:v>460.473243</c:v>
                </c:pt>
                <c:pt idx="168">
                  <c:v>437.080077</c:v>
                </c:pt>
                <c:pt idx="169">
                  <c:v>413.89219</c:v>
                </c:pt>
                <c:pt idx="170">
                  <c:v>391.023735</c:v>
                </c:pt>
                <c:pt idx="171">
                  <c:v>368.985661</c:v>
                </c:pt>
                <c:pt idx="172">
                  <c:v>347.640046</c:v>
                </c:pt>
                <c:pt idx="173">
                  <c:v>328.095371</c:v>
                </c:pt>
                <c:pt idx="174">
                  <c:v>309.989239</c:v>
                </c:pt>
                <c:pt idx="175">
                  <c:v>292.634017</c:v>
                </c:pt>
                <c:pt idx="176">
                  <c:v>276.102768</c:v>
                </c:pt>
                <c:pt idx="177">
                  <c:v>260.617366</c:v>
                </c:pt>
                <c:pt idx="178">
                  <c:v>245.667892</c:v>
                </c:pt>
                <c:pt idx="179">
                  <c:v>231.369121</c:v>
                </c:pt>
                <c:pt idx="180">
                  <c:v>217.147464</c:v>
                </c:pt>
                <c:pt idx="181">
                  <c:v>203.199056</c:v>
                </c:pt>
                <c:pt idx="182">
                  <c:v>189.59287</c:v>
                </c:pt>
                <c:pt idx="183">
                  <c:v>176.180084</c:v>
                </c:pt>
                <c:pt idx="184">
                  <c:v>162.48903</c:v>
                </c:pt>
                <c:pt idx="185">
                  <c:v>149.98294</c:v>
                </c:pt>
                <c:pt idx="186">
                  <c:v>137.734001</c:v>
                </c:pt>
                <c:pt idx="187">
                  <c:v>125.673868</c:v>
                </c:pt>
                <c:pt idx="188">
                  <c:v>113.547235</c:v>
                </c:pt>
                <c:pt idx="189">
                  <c:v>102.603031</c:v>
                </c:pt>
                <c:pt idx="190">
                  <c:v>91.621986</c:v>
                </c:pt>
                <c:pt idx="191">
                  <c:v>80.804582</c:v>
                </c:pt>
                <c:pt idx="192">
                  <c:v>70.397527</c:v>
                </c:pt>
                <c:pt idx="193">
                  <c:v>60.231144</c:v>
                </c:pt>
                <c:pt idx="194">
                  <c:v>50.759267</c:v>
                </c:pt>
                <c:pt idx="195">
                  <c:v>41.454471</c:v>
                </c:pt>
                <c:pt idx="196">
                  <c:v>32.692732</c:v>
                </c:pt>
                <c:pt idx="197">
                  <c:v>24.72849</c:v>
                </c:pt>
                <c:pt idx="198">
                  <c:v>17.906267</c:v>
                </c:pt>
                <c:pt idx="199">
                  <c:v>15.01976</c:v>
                </c:pt>
                <c:pt idx="200">
                  <c:v>17.010125</c:v>
                </c:pt>
                <c:pt idx="201">
                  <c:v>22.468386</c:v>
                </c:pt>
                <c:pt idx="202">
                  <c:v>28.540637</c:v>
                </c:pt>
                <c:pt idx="203">
                  <c:v>35.338425</c:v>
                </c:pt>
                <c:pt idx="204">
                  <c:v>42.085625</c:v>
                </c:pt>
                <c:pt idx="205">
                  <c:v>48.384201</c:v>
                </c:pt>
                <c:pt idx="206">
                  <c:v>54.661049</c:v>
                </c:pt>
                <c:pt idx="207">
                  <c:v>60.464782</c:v>
                </c:pt>
                <c:pt idx="208">
                  <c:v>65.778695</c:v>
                </c:pt>
                <c:pt idx="209">
                  <c:v>71.373364</c:v>
                </c:pt>
                <c:pt idx="210">
                  <c:v>76.126718</c:v>
                </c:pt>
                <c:pt idx="211">
                  <c:v>81.132786</c:v>
                </c:pt>
                <c:pt idx="212">
                  <c:v>85.419262</c:v>
                </c:pt>
                <c:pt idx="213">
                  <c:v>89.811379</c:v>
                </c:pt>
                <c:pt idx="214">
                  <c:v>94.240356</c:v>
                </c:pt>
                <c:pt idx="215">
                  <c:v>98.539132</c:v>
                </c:pt>
                <c:pt idx="216">
                  <c:v>103.264861</c:v>
                </c:pt>
                <c:pt idx="217">
                  <c:v>107.658945</c:v>
                </c:pt>
                <c:pt idx="218">
                  <c:v>112.317954</c:v>
                </c:pt>
                <c:pt idx="219">
                  <c:v>117.707743</c:v>
                </c:pt>
                <c:pt idx="220">
                  <c:v>123.641635</c:v>
                </c:pt>
                <c:pt idx="221">
                  <c:v>130.266889</c:v>
                </c:pt>
                <c:pt idx="222">
                  <c:v>137.07263</c:v>
                </c:pt>
                <c:pt idx="223">
                  <c:v>144.261258</c:v>
                </c:pt>
                <c:pt idx="224">
                  <c:v>151.529716</c:v>
                </c:pt>
                <c:pt idx="225">
                  <c:v>159.005664</c:v>
                </c:pt>
                <c:pt idx="226">
                  <c:v>166.305214</c:v>
                </c:pt>
                <c:pt idx="227">
                  <c:v>173.815238</c:v>
                </c:pt>
                <c:pt idx="228">
                  <c:v>180.856447</c:v>
                </c:pt>
                <c:pt idx="229">
                  <c:v>188.163439</c:v>
                </c:pt>
                <c:pt idx="230">
                  <c:v>194.609806</c:v>
                </c:pt>
                <c:pt idx="231">
                  <c:v>200.600633</c:v>
                </c:pt>
                <c:pt idx="232">
                  <c:v>205.888368</c:v>
                </c:pt>
                <c:pt idx="233">
                  <c:v>210.339292</c:v>
                </c:pt>
                <c:pt idx="234">
                  <c:v>214.37479</c:v>
                </c:pt>
                <c:pt idx="235">
                  <c:v>218.211938</c:v>
                </c:pt>
                <c:pt idx="236">
                  <c:v>222.199444</c:v>
                </c:pt>
                <c:pt idx="237">
                  <c:v>225.91565</c:v>
                </c:pt>
                <c:pt idx="238">
                  <c:v>229.516156</c:v>
                </c:pt>
                <c:pt idx="239">
                  <c:v>232.932234</c:v>
                </c:pt>
                <c:pt idx="240">
                  <c:v>236.122758</c:v>
                </c:pt>
                <c:pt idx="241">
                  <c:v>239.608742</c:v>
                </c:pt>
                <c:pt idx="242">
                  <c:v>243.311312</c:v>
                </c:pt>
                <c:pt idx="243">
                  <c:v>247.12896</c:v>
                </c:pt>
                <c:pt idx="244">
                  <c:v>251.067104</c:v>
                </c:pt>
                <c:pt idx="245">
                  <c:v>255.562924</c:v>
                </c:pt>
                <c:pt idx="246">
                  <c:v>259.681174</c:v>
                </c:pt>
                <c:pt idx="247">
                  <c:v>264.350628</c:v>
                </c:pt>
                <c:pt idx="248">
                  <c:v>269.090179</c:v>
                </c:pt>
                <c:pt idx="249">
                  <c:v>274.142384</c:v>
                </c:pt>
                <c:pt idx="250">
                  <c:v>278.759782</c:v>
                </c:pt>
                <c:pt idx="251">
                  <c:v>283.307767</c:v>
                </c:pt>
                <c:pt idx="252">
                  <c:v>287.786284</c:v>
                </c:pt>
                <c:pt idx="253">
                  <c:v>292.602473</c:v>
                </c:pt>
                <c:pt idx="254">
                  <c:v>296.894348</c:v>
                </c:pt>
                <c:pt idx="255">
                  <c:v>301.400705</c:v>
                </c:pt>
                <c:pt idx="256">
                  <c:v>305.214145</c:v>
                </c:pt>
                <c:pt idx="257">
                  <c:v>308.812289</c:v>
                </c:pt>
                <c:pt idx="258">
                  <c:v>311.766837</c:v>
                </c:pt>
                <c:pt idx="259">
                  <c:v>314.771972</c:v>
                </c:pt>
                <c:pt idx="260">
                  <c:v>317.408679</c:v>
                </c:pt>
                <c:pt idx="261">
                  <c:v>319.420737</c:v>
                </c:pt>
                <c:pt idx="262">
                  <c:v>321.106009</c:v>
                </c:pt>
                <c:pt idx="263">
                  <c:v>322.679475</c:v>
                </c:pt>
                <c:pt idx="264">
                  <c:v>323.983953</c:v>
                </c:pt>
                <c:pt idx="265">
                  <c:v>325.537598</c:v>
                </c:pt>
                <c:pt idx="266">
                  <c:v>326.808154</c:v>
                </c:pt>
                <c:pt idx="267">
                  <c:v>328.025438</c:v>
                </c:pt>
                <c:pt idx="268">
                  <c:v>329.666888</c:v>
                </c:pt>
                <c:pt idx="269">
                  <c:v>330.330378</c:v>
                </c:pt>
                <c:pt idx="270">
                  <c:v>330.543797</c:v>
                </c:pt>
                <c:pt idx="271">
                  <c:v>330.65952</c:v>
                </c:pt>
                <c:pt idx="272">
                  <c:v>330.964089</c:v>
                </c:pt>
                <c:pt idx="273">
                  <c:v>330.726924</c:v>
                </c:pt>
                <c:pt idx="274">
                  <c:v>330.738012</c:v>
                </c:pt>
                <c:pt idx="275">
                  <c:v>331.018971</c:v>
                </c:pt>
                <c:pt idx="276">
                  <c:v>330.852271</c:v>
                </c:pt>
                <c:pt idx="277">
                  <c:v>330.901095</c:v>
                </c:pt>
                <c:pt idx="278">
                  <c:v>330.864219</c:v>
                </c:pt>
                <c:pt idx="279">
                  <c:v>330.580907</c:v>
                </c:pt>
                <c:pt idx="280">
                  <c:v>330.431215</c:v>
                </c:pt>
                <c:pt idx="281">
                  <c:v>329.879362</c:v>
                </c:pt>
                <c:pt idx="282">
                  <c:v>329.687014</c:v>
                </c:pt>
                <c:pt idx="283">
                  <c:v>329.437903</c:v>
                </c:pt>
                <c:pt idx="284">
                  <c:v>329.017468</c:v>
                </c:pt>
                <c:pt idx="285">
                  <c:v>328.187735</c:v>
                </c:pt>
                <c:pt idx="286">
                  <c:v>327.514587</c:v>
                </c:pt>
                <c:pt idx="287">
                  <c:v>326.559973</c:v>
                </c:pt>
                <c:pt idx="288">
                  <c:v>325.44751</c:v>
                </c:pt>
                <c:pt idx="289">
                  <c:v>323.922903</c:v>
                </c:pt>
                <c:pt idx="290">
                  <c:v>322.457219</c:v>
                </c:pt>
                <c:pt idx="291">
                  <c:v>320.939506</c:v>
                </c:pt>
                <c:pt idx="292">
                  <c:v>318.894402</c:v>
                </c:pt>
                <c:pt idx="293">
                  <c:v>317.06475</c:v>
                </c:pt>
                <c:pt idx="294">
                  <c:v>315.312182</c:v>
                </c:pt>
                <c:pt idx="295">
                  <c:v>313.28557</c:v>
                </c:pt>
                <c:pt idx="296">
                  <c:v>311.220135</c:v>
                </c:pt>
                <c:pt idx="297">
                  <c:v>308.8695</c:v>
                </c:pt>
                <c:pt idx="298">
                  <c:v>306.2170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94312714374686</c:v>
                </c:pt>
                <c:pt idx="1">
                  <c:v>331.426531249164</c:v>
                </c:pt>
                <c:pt idx="2">
                  <c:v>435.658062944688</c:v>
                </c:pt>
                <c:pt idx="3">
                  <c:v>449.633444275471</c:v>
                </c:pt>
                <c:pt idx="4">
                  <c:v>359.214342963886</c:v>
                </c:pt>
                <c:pt idx="5">
                  <c:v>369.357970285015</c:v>
                </c:pt>
                <c:pt idx="6">
                  <c:v>354.840084677483</c:v>
                </c:pt>
                <c:pt idx="7">
                  <c:v>338.565482285087</c:v>
                </c:pt>
                <c:pt idx="8">
                  <c:v>339.190334021591</c:v>
                </c:pt>
                <c:pt idx="9">
                  <c:v>336.811910281797</c:v>
                </c:pt>
                <c:pt idx="10">
                  <c:v>348.112308697933</c:v>
                </c:pt>
                <c:pt idx="11">
                  <c:v>362.269220705582</c:v>
                </c:pt>
                <c:pt idx="12">
                  <c:v>377.81290306745</c:v>
                </c:pt>
                <c:pt idx="13">
                  <c:v>399.596845079632</c:v>
                </c:pt>
                <c:pt idx="14">
                  <c:v>525.255538242123</c:v>
                </c:pt>
                <c:pt idx="15">
                  <c:v>614.240804511839</c:v>
                </c:pt>
                <c:pt idx="16">
                  <c:v>641.140885803848</c:v>
                </c:pt>
                <c:pt idx="17">
                  <c:v>626.967722399847</c:v>
                </c:pt>
                <c:pt idx="18">
                  <c:v>637.464335062888</c:v>
                </c:pt>
                <c:pt idx="19">
                  <c:v>644.350444312442</c:v>
                </c:pt>
                <c:pt idx="20">
                  <c:v>669.535015706087</c:v>
                </c:pt>
                <c:pt idx="21">
                  <c:v>731.420798829653</c:v>
                </c:pt>
                <c:pt idx="22">
                  <c:v>800.028397054622</c:v>
                </c:pt>
                <c:pt idx="23">
                  <c:v>821.511549903358</c:v>
                </c:pt>
                <c:pt idx="24">
                  <c:v>840.51383014808</c:v>
                </c:pt>
                <c:pt idx="25">
                  <c:v>853.809836896952</c:v>
                </c:pt>
                <c:pt idx="26">
                  <c:v>883.263358757835</c:v>
                </c:pt>
                <c:pt idx="27">
                  <c:v>930.590646523716</c:v>
                </c:pt>
                <c:pt idx="28">
                  <c:v>987.300297302809</c:v>
                </c:pt>
                <c:pt idx="29">
                  <c:v>1037.18346046769</c:v>
                </c:pt>
                <c:pt idx="30">
                  <c:v>1083.42832988824</c:v>
                </c:pt>
                <c:pt idx="31">
                  <c:v>1134.89895717532</c:v>
                </c:pt>
                <c:pt idx="32">
                  <c:v>1205.56886984352</c:v>
                </c:pt>
                <c:pt idx="33">
                  <c:v>1268.69780193531</c:v>
                </c:pt>
                <c:pt idx="34">
                  <c:v>1322.47768944614</c:v>
                </c:pt>
                <c:pt idx="35">
                  <c:v>1352.6620184584</c:v>
                </c:pt>
                <c:pt idx="36">
                  <c:v>1390.27149701882</c:v>
                </c:pt>
                <c:pt idx="37">
                  <c:v>1422.01787236805</c:v>
                </c:pt>
                <c:pt idx="38">
                  <c:v>1463.01591435123</c:v>
                </c:pt>
                <c:pt idx="39">
                  <c:v>1506.48006532255</c:v>
                </c:pt>
                <c:pt idx="40">
                  <c:v>1547.88763222144</c:v>
                </c:pt>
                <c:pt idx="41">
                  <c:v>1589.26071193903</c:v>
                </c:pt>
                <c:pt idx="42">
                  <c:v>1631.65413446487</c:v>
                </c:pt>
                <c:pt idx="43">
                  <c:v>1669.45057158565</c:v>
                </c:pt>
                <c:pt idx="44">
                  <c:v>1706.72596783878</c:v>
                </c:pt>
                <c:pt idx="45">
                  <c:v>1746.28162155961</c:v>
                </c:pt>
                <c:pt idx="46">
                  <c:v>1787.52815088817</c:v>
                </c:pt>
                <c:pt idx="47">
                  <c:v>1824.98617711148</c:v>
                </c:pt>
                <c:pt idx="48">
                  <c:v>1855.94946416646</c:v>
                </c:pt>
                <c:pt idx="49">
                  <c:v>1883.43492808986</c:v>
                </c:pt>
                <c:pt idx="50">
                  <c:v>1906.1039131071</c:v>
                </c:pt>
                <c:pt idx="51">
                  <c:v>1942.20410255261</c:v>
                </c:pt>
                <c:pt idx="52">
                  <c:v>1968.843606025</c:v>
                </c:pt>
                <c:pt idx="53">
                  <c:v>2004.2859604023</c:v>
                </c:pt>
                <c:pt idx="54">
                  <c:v>2033.21827324814</c:v>
                </c:pt>
                <c:pt idx="55">
                  <c:v>2058.98539598352</c:v>
                </c:pt>
                <c:pt idx="56">
                  <c:v>2082.96717291117</c:v>
                </c:pt>
                <c:pt idx="57">
                  <c:v>2117.15793557116</c:v>
                </c:pt>
                <c:pt idx="58">
                  <c:v>2162.74851153675</c:v>
                </c:pt>
                <c:pt idx="59">
                  <c:v>2207.42118003867</c:v>
                </c:pt>
                <c:pt idx="60">
                  <c:v>2249.81056447324</c:v>
                </c:pt>
                <c:pt idx="61">
                  <c:v>2284.45348902455</c:v>
                </c:pt>
                <c:pt idx="62">
                  <c:v>2317.73287358708</c:v>
                </c:pt>
                <c:pt idx="63">
                  <c:v>2348.6772973407</c:v>
                </c:pt>
                <c:pt idx="64">
                  <c:v>2380.67666440277</c:v>
                </c:pt>
                <c:pt idx="65">
                  <c:v>2416.03601988381</c:v>
                </c:pt>
                <c:pt idx="66">
                  <c:v>2457.35933114395</c:v>
                </c:pt>
                <c:pt idx="67">
                  <c:v>2507.29420044453</c:v>
                </c:pt>
                <c:pt idx="68">
                  <c:v>2561.87855463466</c:v>
                </c:pt>
                <c:pt idx="69">
                  <c:v>2618.98051759269</c:v>
                </c:pt>
                <c:pt idx="70">
                  <c:v>2675.64659394326</c:v>
                </c:pt>
                <c:pt idx="71">
                  <c:v>2730.47110238284</c:v>
                </c:pt>
                <c:pt idx="72">
                  <c:v>2788.35570356941</c:v>
                </c:pt>
                <c:pt idx="73">
                  <c:v>2847.55825406017</c:v>
                </c:pt>
                <c:pt idx="74">
                  <c:v>2904.45406192566</c:v>
                </c:pt>
                <c:pt idx="75">
                  <c:v>2954.86212348778</c:v>
                </c:pt>
                <c:pt idx="76">
                  <c:v>3000.8597390174</c:v>
                </c:pt>
                <c:pt idx="77">
                  <c:v>3047.42718469617</c:v>
                </c:pt>
                <c:pt idx="78">
                  <c:v>3093.72176302232</c:v>
                </c:pt>
                <c:pt idx="79">
                  <c:v>3137.24298676151</c:v>
                </c:pt>
                <c:pt idx="80">
                  <c:v>3177.12965857877</c:v>
                </c:pt>
                <c:pt idx="81">
                  <c:v>3215.2877278237</c:v>
                </c:pt>
                <c:pt idx="82">
                  <c:v>3250.05157486717</c:v>
                </c:pt>
                <c:pt idx="83">
                  <c:v>3283.99465233753</c:v>
                </c:pt>
                <c:pt idx="84">
                  <c:v>3315.60853295917</c:v>
                </c:pt>
                <c:pt idx="85">
                  <c:v>3344.95159807484</c:v>
                </c:pt>
                <c:pt idx="86">
                  <c:v>3368.41856541839</c:v>
                </c:pt>
                <c:pt idx="87">
                  <c:v>3397.23497348014</c:v>
                </c:pt>
                <c:pt idx="88">
                  <c:v>3418.55435374744</c:v>
                </c:pt>
                <c:pt idx="89">
                  <c:v>3423.39106685482</c:v>
                </c:pt>
                <c:pt idx="90">
                  <c:v>3417.46536287963</c:v>
                </c:pt>
                <c:pt idx="91">
                  <c:v>3398.61292458089</c:v>
                </c:pt>
                <c:pt idx="92">
                  <c:v>3361.55485411538</c:v>
                </c:pt>
                <c:pt idx="93">
                  <c:v>3320.1634295502</c:v>
                </c:pt>
                <c:pt idx="94">
                  <c:v>3265.928594931</c:v>
                </c:pt>
                <c:pt idx="95">
                  <c:v>3201.6612152106</c:v>
                </c:pt>
                <c:pt idx="96">
                  <c:v>3129.99811994585</c:v>
                </c:pt>
                <c:pt idx="97">
                  <c:v>3056.46656976177</c:v>
                </c:pt>
                <c:pt idx="98">
                  <c:v>2980.5076770242</c:v>
                </c:pt>
                <c:pt idx="99">
                  <c:v>2905.04487040368</c:v>
                </c:pt>
                <c:pt idx="100">
                  <c:v>2827.25213573677</c:v>
                </c:pt>
                <c:pt idx="101">
                  <c:v>2750.40424350125</c:v>
                </c:pt>
                <c:pt idx="102">
                  <c:v>2674.70242904856</c:v>
                </c:pt>
                <c:pt idx="103">
                  <c:v>2604.31353602648</c:v>
                </c:pt>
                <c:pt idx="104">
                  <c:v>2542.2844539159</c:v>
                </c:pt>
                <c:pt idx="105">
                  <c:v>2487.17492576422</c:v>
                </c:pt>
                <c:pt idx="106">
                  <c:v>2434.92046368474</c:v>
                </c:pt>
                <c:pt idx="107">
                  <c:v>2390.83103102034</c:v>
                </c:pt>
                <c:pt idx="108">
                  <c:v>2353.49755425678</c:v>
                </c:pt>
                <c:pt idx="109">
                  <c:v>2327.26029794476</c:v>
                </c:pt>
                <c:pt idx="110">
                  <c:v>2312.00522507125</c:v>
                </c:pt>
                <c:pt idx="111">
                  <c:v>2306.30577408319</c:v>
                </c:pt>
                <c:pt idx="112">
                  <c:v>2307.02070992572</c:v>
                </c:pt>
                <c:pt idx="113">
                  <c:v>2315.5525193445</c:v>
                </c:pt>
                <c:pt idx="114">
                  <c:v>2332.20602139086</c:v>
                </c:pt>
                <c:pt idx="115">
                  <c:v>2354.00415325195</c:v>
                </c:pt>
                <c:pt idx="116">
                  <c:v>2374.52897610454</c:v>
                </c:pt>
                <c:pt idx="117">
                  <c:v>2391.96994058795</c:v>
                </c:pt>
                <c:pt idx="118">
                  <c:v>2402.39081191313</c:v>
                </c:pt>
                <c:pt idx="119">
                  <c:v>2404.8441401096</c:v>
                </c:pt>
                <c:pt idx="120">
                  <c:v>2400.54981117301</c:v>
                </c:pt>
                <c:pt idx="121">
                  <c:v>2392.22388835246</c:v>
                </c:pt>
                <c:pt idx="122">
                  <c:v>2381.15672405771</c:v>
                </c:pt>
                <c:pt idx="123">
                  <c:v>2363.02754278515</c:v>
                </c:pt>
                <c:pt idx="124">
                  <c:v>2340.99166640061</c:v>
                </c:pt>
                <c:pt idx="125">
                  <c:v>2315.98306387295</c:v>
                </c:pt>
                <c:pt idx="126">
                  <c:v>2288.81603705189</c:v>
                </c:pt>
                <c:pt idx="127">
                  <c:v>2257.34570054168</c:v>
                </c:pt>
                <c:pt idx="128">
                  <c:v>2222.307241343</c:v>
                </c:pt>
                <c:pt idx="129">
                  <c:v>2182.85098686067</c:v>
                </c:pt>
                <c:pt idx="130">
                  <c:v>2142.65886109815</c:v>
                </c:pt>
                <c:pt idx="131">
                  <c:v>2106.36452107223</c:v>
                </c:pt>
                <c:pt idx="132">
                  <c:v>2073.39006255969</c:v>
                </c:pt>
                <c:pt idx="133">
                  <c:v>2042.79641777554</c:v>
                </c:pt>
                <c:pt idx="134">
                  <c:v>2012.41962933406</c:v>
                </c:pt>
                <c:pt idx="135">
                  <c:v>1983.573009471</c:v>
                </c:pt>
                <c:pt idx="136">
                  <c:v>1960.21105318365</c:v>
                </c:pt>
                <c:pt idx="137">
                  <c:v>1943.60460645795</c:v>
                </c:pt>
                <c:pt idx="138">
                  <c:v>1930.0751376054</c:v>
                </c:pt>
                <c:pt idx="139">
                  <c:v>1919.14678492808</c:v>
                </c:pt>
                <c:pt idx="140">
                  <c:v>1910.37203752113</c:v>
                </c:pt>
                <c:pt idx="141">
                  <c:v>1906.70710295713</c:v>
                </c:pt>
                <c:pt idx="142">
                  <c:v>1905.31622816634</c:v>
                </c:pt>
                <c:pt idx="143">
                  <c:v>1903.9662513951</c:v>
                </c:pt>
                <c:pt idx="144">
                  <c:v>1901.89522203877</c:v>
                </c:pt>
                <c:pt idx="145">
                  <c:v>1893.94161163218</c:v>
                </c:pt>
                <c:pt idx="146">
                  <c:v>1884.30879008527</c:v>
                </c:pt>
                <c:pt idx="147">
                  <c:v>1874.49253084777</c:v>
                </c:pt>
                <c:pt idx="148">
                  <c:v>1861.73685778127</c:v>
                </c:pt>
                <c:pt idx="149">
                  <c:v>1845.1662749961</c:v>
                </c:pt>
                <c:pt idx="150">
                  <c:v>1831.87538930388</c:v>
                </c:pt>
                <c:pt idx="151">
                  <c:v>1822.84331639436</c:v>
                </c:pt>
                <c:pt idx="152">
                  <c:v>1817.62247588488</c:v>
                </c:pt>
                <c:pt idx="153">
                  <c:v>1805.56394037001</c:v>
                </c:pt>
                <c:pt idx="154">
                  <c:v>1786.07185546768</c:v>
                </c:pt>
                <c:pt idx="155">
                  <c:v>1767.4249296518</c:v>
                </c:pt>
                <c:pt idx="156">
                  <c:v>1748.28948597184</c:v>
                </c:pt>
                <c:pt idx="157">
                  <c:v>1727.77813070541</c:v>
                </c:pt>
                <c:pt idx="158">
                  <c:v>1703.18544103078</c:v>
                </c:pt>
                <c:pt idx="159">
                  <c:v>1681.84354481755</c:v>
                </c:pt>
                <c:pt idx="160">
                  <c:v>1661.80840391804</c:v>
                </c:pt>
                <c:pt idx="161">
                  <c:v>1643.02185968866</c:v>
                </c:pt>
                <c:pt idx="162">
                  <c:v>1622.84249397308</c:v>
                </c:pt>
                <c:pt idx="163">
                  <c:v>1601.73458282013</c:v>
                </c:pt>
                <c:pt idx="164">
                  <c:v>1582.49079073033</c:v>
                </c:pt>
                <c:pt idx="165">
                  <c:v>1562.45636855042</c:v>
                </c:pt>
                <c:pt idx="166">
                  <c:v>1540.61114159952</c:v>
                </c:pt>
                <c:pt idx="167">
                  <c:v>1516.99342873843</c:v>
                </c:pt>
                <c:pt idx="168">
                  <c:v>1493.29056088595</c:v>
                </c:pt>
                <c:pt idx="169">
                  <c:v>1468.70625000347</c:v>
                </c:pt>
                <c:pt idx="170">
                  <c:v>1443.46595015456</c:v>
                </c:pt>
                <c:pt idx="171">
                  <c:v>1414.13298712346</c:v>
                </c:pt>
                <c:pt idx="172">
                  <c:v>1386.04439787916</c:v>
                </c:pt>
                <c:pt idx="173">
                  <c:v>1357.31463483583</c:v>
                </c:pt>
                <c:pt idx="174">
                  <c:v>1326.84900035421</c:v>
                </c:pt>
                <c:pt idx="175">
                  <c:v>1297.18695003443</c:v>
                </c:pt>
                <c:pt idx="176">
                  <c:v>1268.25183492904</c:v>
                </c:pt>
                <c:pt idx="177">
                  <c:v>1242.18267765951</c:v>
                </c:pt>
                <c:pt idx="178">
                  <c:v>1219.21221662234</c:v>
                </c:pt>
                <c:pt idx="179">
                  <c:v>1195.79172261569</c:v>
                </c:pt>
                <c:pt idx="180">
                  <c:v>1169.52503717726</c:v>
                </c:pt>
                <c:pt idx="181">
                  <c:v>1142.04851443804</c:v>
                </c:pt>
                <c:pt idx="182">
                  <c:v>1112.10422834449</c:v>
                </c:pt>
                <c:pt idx="183">
                  <c:v>1080.44277499261</c:v>
                </c:pt>
                <c:pt idx="184">
                  <c:v>1047.59447584901</c:v>
                </c:pt>
                <c:pt idx="185">
                  <c:v>1016.69806292039</c:v>
                </c:pt>
                <c:pt idx="186">
                  <c:v>986.82651903499</c:v>
                </c:pt>
                <c:pt idx="187">
                  <c:v>961.71775891</c:v>
                </c:pt>
                <c:pt idx="188">
                  <c:v>939.543620569795</c:v>
                </c:pt>
                <c:pt idx="189">
                  <c:v>921.068655449769</c:v>
                </c:pt>
                <c:pt idx="190">
                  <c:v>904.944879945998</c:v>
                </c:pt>
                <c:pt idx="191">
                  <c:v>886.020377433293</c:v>
                </c:pt>
                <c:pt idx="192">
                  <c:v>862.210061121446</c:v>
                </c:pt>
                <c:pt idx="193">
                  <c:v>838.066478917067</c:v>
                </c:pt>
                <c:pt idx="194">
                  <c:v>817.074268533215</c:v>
                </c:pt>
                <c:pt idx="195">
                  <c:v>792.18636518745</c:v>
                </c:pt>
                <c:pt idx="196">
                  <c:v>755.875892644343</c:v>
                </c:pt>
                <c:pt idx="197">
                  <c:v>733.086950994883</c:v>
                </c:pt>
                <c:pt idx="198">
                  <c:v>701.065766825744</c:v>
                </c:pt>
                <c:pt idx="199">
                  <c:v>678.13977532914</c:v>
                </c:pt>
                <c:pt idx="200">
                  <c:v>651.477352516971</c:v>
                </c:pt>
                <c:pt idx="201">
                  <c:v>627.35185934293</c:v>
                </c:pt>
                <c:pt idx="202">
                  <c:v>603.029850166497</c:v>
                </c:pt>
                <c:pt idx="203">
                  <c:v>580.176616169791</c:v>
                </c:pt>
                <c:pt idx="204">
                  <c:v>557.179823880387</c:v>
                </c:pt>
                <c:pt idx="205">
                  <c:v>536.212468577239</c:v>
                </c:pt>
                <c:pt idx="206">
                  <c:v>514.643109909792</c:v>
                </c:pt>
                <c:pt idx="207">
                  <c:v>493.851198511523</c:v>
                </c:pt>
                <c:pt idx="208">
                  <c:v>475.529649898505</c:v>
                </c:pt>
                <c:pt idx="209">
                  <c:v>456.100448750532</c:v>
                </c:pt>
                <c:pt idx="210">
                  <c:v>437.378976721691</c:v>
                </c:pt>
                <c:pt idx="211">
                  <c:v>418.797005507533</c:v>
                </c:pt>
                <c:pt idx="212">
                  <c:v>401.227215597614</c:v>
                </c:pt>
                <c:pt idx="213">
                  <c:v>384.564606540775</c:v>
                </c:pt>
                <c:pt idx="214">
                  <c:v>367.279341861594</c:v>
                </c:pt>
                <c:pt idx="215">
                  <c:v>350.690252274414</c:v>
                </c:pt>
                <c:pt idx="216">
                  <c:v>336.313967744492</c:v>
                </c:pt>
                <c:pt idx="217">
                  <c:v>318.736728590564</c:v>
                </c:pt>
                <c:pt idx="218">
                  <c:v>304.28616471647</c:v>
                </c:pt>
                <c:pt idx="219">
                  <c:v>288.340421339507</c:v>
                </c:pt>
                <c:pt idx="220">
                  <c:v>275.392471735769</c:v>
                </c:pt>
                <c:pt idx="221">
                  <c:v>261.514968660384</c:v>
                </c:pt>
                <c:pt idx="222">
                  <c:v>250.78823125388</c:v>
                </c:pt>
                <c:pt idx="223">
                  <c:v>236.900006361377</c:v>
                </c:pt>
                <c:pt idx="224">
                  <c:v>229.151967957094</c:v>
                </c:pt>
                <c:pt idx="225">
                  <c:v>217.893264672692</c:v>
                </c:pt>
                <c:pt idx="226">
                  <c:v>211.181562999502</c:v>
                </c:pt>
                <c:pt idx="227">
                  <c:v>201.162969386581</c:v>
                </c:pt>
                <c:pt idx="228">
                  <c:v>194.775106738069</c:v>
                </c:pt>
                <c:pt idx="229">
                  <c:v>186.692727701634</c:v>
                </c:pt>
                <c:pt idx="230">
                  <c:v>180.199499262541</c:v>
                </c:pt>
                <c:pt idx="231">
                  <c:v>174.718570898779</c:v>
                </c:pt>
                <c:pt idx="232">
                  <c:v>168.67343807217</c:v>
                </c:pt>
                <c:pt idx="233">
                  <c:v>164.62124960238</c:v>
                </c:pt>
                <c:pt idx="234">
                  <c:v>156.948167264638</c:v>
                </c:pt>
                <c:pt idx="235">
                  <c:v>153.243246512521</c:v>
                </c:pt>
                <c:pt idx="236">
                  <c:v>146.025537739988</c:v>
                </c:pt>
                <c:pt idx="237">
                  <c:v>142.190144565606</c:v>
                </c:pt>
                <c:pt idx="238">
                  <c:v>137.142288052336</c:v>
                </c:pt>
                <c:pt idx="239">
                  <c:v>132.980882772969</c:v>
                </c:pt>
                <c:pt idx="240">
                  <c:v>128.903389491248</c:v>
                </c:pt>
                <c:pt idx="241">
                  <c:v>123.77519223059</c:v>
                </c:pt>
                <c:pt idx="242">
                  <c:v>120.303023056601</c:v>
                </c:pt>
                <c:pt idx="243">
                  <c:v>116.558255501284</c:v>
                </c:pt>
                <c:pt idx="244">
                  <c:v>113.046574470582</c:v>
                </c:pt>
                <c:pt idx="245">
                  <c:v>109.246439431075</c:v>
                </c:pt>
                <c:pt idx="246">
                  <c:v>105.679091620262</c:v>
                </c:pt>
                <c:pt idx="247">
                  <c:v>101.841114852704</c:v>
                </c:pt>
                <c:pt idx="248">
                  <c:v>99.5731299161412</c:v>
                </c:pt>
                <c:pt idx="249">
                  <c:v>95.7975866058226</c:v>
                </c:pt>
                <c:pt idx="250">
                  <c:v>93.7880710676076</c:v>
                </c:pt>
                <c:pt idx="251">
                  <c:v>92.518389579357</c:v>
                </c:pt>
                <c:pt idx="252">
                  <c:v>90.3819057487552</c:v>
                </c:pt>
                <c:pt idx="253">
                  <c:v>88.0728085838747</c:v>
                </c:pt>
                <c:pt idx="254">
                  <c:v>87.1605552341749</c:v>
                </c:pt>
                <c:pt idx="255">
                  <c:v>85.8587789933572</c:v>
                </c:pt>
                <c:pt idx="256">
                  <c:v>83.9856619792103</c:v>
                </c:pt>
                <c:pt idx="257">
                  <c:v>82.6941765914187</c:v>
                </c:pt>
                <c:pt idx="258">
                  <c:v>80.8575778983152</c:v>
                </c:pt>
                <c:pt idx="259">
                  <c:v>79.2596340562054</c:v>
                </c:pt>
                <c:pt idx="260">
                  <c:v>78.322791920188</c:v>
                </c:pt>
                <c:pt idx="261">
                  <c:v>76.3971438279773</c:v>
                </c:pt>
                <c:pt idx="262">
                  <c:v>74.2088170499546</c:v>
                </c:pt>
                <c:pt idx="263">
                  <c:v>71.7484490839448</c:v>
                </c:pt>
                <c:pt idx="264">
                  <c:v>69.5847244714945</c:v>
                </c:pt>
                <c:pt idx="265">
                  <c:v>67.2949448691624</c:v>
                </c:pt>
                <c:pt idx="266">
                  <c:v>65.7173415625682</c:v>
                </c:pt>
                <c:pt idx="267">
                  <c:v>64.3066011885958</c:v>
                </c:pt>
                <c:pt idx="268">
                  <c:v>62.5390723576817</c:v>
                </c:pt>
                <c:pt idx="269">
                  <c:v>61.5861552520163</c:v>
                </c:pt>
                <c:pt idx="270">
                  <c:v>61.8277349159749</c:v>
                </c:pt>
                <c:pt idx="271">
                  <c:v>60.5595297247224</c:v>
                </c:pt>
                <c:pt idx="272">
                  <c:v>60.0671916087083</c:v>
                </c:pt>
                <c:pt idx="273">
                  <c:v>61.0135773993583</c:v>
                </c:pt>
                <c:pt idx="274">
                  <c:v>60.8696098827198</c:v>
                </c:pt>
                <c:pt idx="275">
                  <c:v>60.1371546462639</c:v>
                </c:pt>
                <c:pt idx="276">
                  <c:v>60.7342629387519</c:v>
                </c:pt>
                <c:pt idx="277">
                  <c:v>61.4715668393045</c:v>
                </c:pt>
                <c:pt idx="278">
                  <c:v>60.8238024321561</c:v>
                </c:pt>
                <c:pt idx="279">
                  <c:v>61.4600088890037</c:v>
                </c:pt>
                <c:pt idx="280">
                  <c:v>60.5422954627992</c:v>
                </c:pt>
                <c:pt idx="281">
                  <c:v>59.9081099908734</c:v>
                </c:pt>
                <c:pt idx="282">
                  <c:v>58.9143420523008</c:v>
                </c:pt>
                <c:pt idx="283">
                  <c:v>58.184554868597</c:v>
                </c:pt>
                <c:pt idx="284">
                  <c:v>58.4891590384032</c:v>
                </c:pt>
                <c:pt idx="285">
                  <c:v>58.3384689766151</c:v>
                </c:pt>
                <c:pt idx="286">
                  <c:v>57.8569179198151</c:v>
                </c:pt>
                <c:pt idx="287">
                  <c:v>57.5094789190804</c:v>
                </c:pt>
                <c:pt idx="288">
                  <c:v>57.1382769633894</c:v>
                </c:pt>
                <c:pt idx="289">
                  <c:v>56.4987337472683</c:v>
                </c:pt>
                <c:pt idx="290">
                  <c:v>56.192168474535</c:v>
                </c:pt>
                <c:pt idx="291">
                  <c:v>55.7368873026884</c:v>
                </c:pt>
                <c:pt idx="292">
                  <c:v>55.0563071645557</c:v>
                </c:pt>
                <c:pt idx="293">
                  <c:v>54.2886902478075</c:v>
                </c:pt>
                <c:pt idx="294">
                  <c:v>54.100869827207</c:v>
                </c:pt>
                <c:pt idx="295">
                  <c:v>53.9311716489171</c:v>
                </c:pt>
                <c:pt idx="296">
                  <c:v>53.6179358789307</c:v>
                </c:pt>
                <c:pt idx="297">
                  <c:v>52.9286093468415</c:v>
                </c:pt>
                <c:pt idx="298">
                  <c:v>52.8331607026086</c:v>
                </c:pt>
                <c:pt idx="299">
                  <c:v>52.505501266035</c:v>
                </c:pt>
                <c:pt idx="300">
                  <c:v>52.2009974517075</c:v>
                </c:pt>
                <c:pt idx="301">
                  <c:v>51.801841708558</c:v>
                </c:pt>
                <c:pt idx="302">
                  <c:v>51.5259700166169</c:v>
                </c:pt>
                <c:pt idx="303">
                  <c:v>51.5924405751084</c:v>
                </c:pt>
                <c:pt idx="304">
                  <c:v>51.2165317446975</c:v>
                </c:pt>
                <c:pt idx="305">
                  <c:v>50.8139165456901</c:v>
                </c:pt>
                <c:pt idx="306">
                  <c:v>50.9178064853935</c:v>
                </c:pt>
                <c:pt idx="307">
                  <c:v>50.1697548103738</c:v>
                </c:pt>
                <c:pt idx="308">
                  <c:v>50.0231116159553</c:v>
                </c:pt>
                <c:pt idx="309">
                  <c:v>49.3736873885696</c:v>
                </c:pt>
                <c:pt idx="310">
                  <c:v>49.7160147838142</c:v>
                </c:pt>
                <c:pt idx="311">
                  <c:v>48.8136346451172</c:v>
                </c:pt>
                <c:pt idx="312">
                  <c:v>49.1080665254037</c:v>
                </c:pt>
                <c:pt idx="313">
                  <c:v>49.8939776683053</c:v>
                </c:pt>
                <c:pt idx="314">
                  <c:v>48.7514876618863</c:v>
                </c:pt>
                <c:pt idx="315">
                  <c:v>49.1391801960166</c:v>
                </c:pt>
                <c:pt idx="316">
                  <c:v>48.68076786030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7675044077779</c:v>
                </c:pt>
                <c:pt idx="1">
                  <c:v>15.7524356991835</c:v>
                </c:pt>
                <c:pt idx="2">
                  <c:v>17.4410955452412</c:v>
                </c:pt>
                <c:pt idx="3">
                  <c:v>13.0044779985423</c:v>
                </c:pt>
                <c:pt idx="4">
                  <c:v>5.0061834994591</c:v>
                </c:pt>
                <c:pt idx="5">
                  <c:v>8.00736496268245</c:v>
                </c:pt>
                <c:pt idx="6">
                  <c:v>10.9437282144442</c:v>
                </c:pt>
                <c:pt idx="7">
                  <c:v>17.4690828402488</c:v>
                </c:pt>
                <c:pt idx="8">
                  <c:v>20.9391306920548</c:v>
                </c:pt>
                <c:pt idx="9">
                  <c:v>27.2030730732681</c:v>
                </c:pt>
                <c:pt idx="10">
                  <c:v>28.9357948237703</c:v>
                </c:pt>
                <c:pt idx="11">
                  <c:v>24.482197562952</c:v>
                </c:pt>
                <c:pt idx="12">
                  <c:v>20.3979754403613</c:v>
                </c:pt>
                <c:pt idx="13">
                  <c:v>11.3107265605065</c:v>
                </c:pt>
                <c:pt idx="14">
                  <c:v>3.96763642366417</c:v>
                </c:pt>
                <c:pt idx="15">
                  <c:v>14.0025948691673</c:v>
                </c:pt>
                <c:pt idx="16">
                  <c:v>20.0353127869829</c:v>
                </c:pt>
                <c:pt idx="17">
                  <c:v>22.1452375496004</c:v>
                </c:pt>
                <c:pt idx="18">
                  <c:v>19.9487181558057</c:v>
                </c:pt>
                <c:pt idx="19">
                  <c:v>14.9831248060228</c:v>
                </c:pt>
                <c:pt idx="20">
                  <c:v>10.8819120384465</c:v>
                </c:pt>
                <c:pt idx="21">
                  <c:v>7.98148746984109</c:v>
                </c:pt>
                <c:pt idx="22">
                  <c:v>10.055939284797</c:v>
                </c:pt>
                <c:pt idx="23">
                  <c:v>16.7633313727594</c:v>
                </c:pt>
                <c:pt idx="24">
                  <c:v>22.3953901282118</c:v>
                </c:pt>
                <c:pt idx="25">
                  <c:v>24.8957543276696</c:v>
                </c:pt>
                <c:pt idx="26">
                  <c:v>26.7753645300488</c:v>
                </c:pt>
                <c:pt idx="27">
                  <c:v>29.8112796991233</c:v>
                </c:pt>
                <c:pt idx="28">
                  <c:v>32.1411723988833</c:v>
                </c:pt>
                <c:pt idx="29">
                  <c:v>31.7202232634697</c:v>
                </c:pt>
                <c:pt idx="30">
                  <c:v>31.4422333318433</c:v>
                </c:pt>
                <c:pt idx="31">
                  <c:v>31.02415588533</c:v>
                </c:pt>
                <c:pt idx="32">
                  <c:v>29.3701120268516</c:v>
                </c:pt>
                <c:pt idx="33">
                  <c:v>26.164161732382</c:v>
                </c:pt>
                <c:pt idx="34">
                  <c:v>23.9301545178804</c:v>
                </c:pt>
                <c:pt idx="35">
                  <c:v>21.1695241143441</c:v>
                </c:pt>
                <c:pt idx="36">
                  <c:v>18.2510835939104</c:v>
                </c:pt>
                <c:pt idx="37">
                  <c:v>19.1506116675312</c:v>
                </c:pt>
                <c:pt idx="38">
                  <c:v>19.9900718106562</c:v>
                </c:pt>
                <c:pt idx="39">
                  <c:v>22.0257538302792</c:v>
                </c:pt>
                <c:pt idx="40">
                  <c:v>24.345637052389</c:v>
                </c:pt>
                <c:pt idx="41">
                  <c:v>26.4068482915155</c:v>
                </c:pt>
                <c:pt idx="42">
                  <c:v>29.4363653112858</c:v>
                </c:pt>
                <c:pt idx="43">
                  <c:v>31.1768249151851</c:v>
                </c:pt>
                <c:pt idx="44">
                  <c:v>33.6895511378457</c:v>
                </c:pt>
                <c:pt idx="45">
                  <c:v>35.9885265132299</c:v>
                </c:pt>
                <c:pt idx="46">
                  <c:v>38.8989998613833</c:v>
                </c:pt>
                <c:pt idx="47">
                  <c:v>42.2580243210192</c:v>
                </c:pt>
                <c:pt idx="48">
                  <c:v>45.5842641069912</c:v>
                </c:pt>
                <c:pt idx="49">
                  <c:v>50.3413123054436</c:v>
                </c:pt>
                <c:pt idx="50">
                  <c:v>54.355882976404</c:v>
                </c:pt>
                <c:pt idx="51">
                  <c:v>57.4517901913168</c:v>
                </c:pt>
                <c:pt idx="52">
                  <c:v>60.1721905250409</c:v>
                </c:pt>
                <c:pt idx="53">
                  <c:v>62.8349425220046</c:v>
                </c:pt>
                <c:pt idx="54">
                  <c:v>64.2011565340596</c:v>
                </c:pt>
                <c:pt idx="55">
                  <c:v>65.9349526130923</c:v>
                </c:pt>
                <c:pt idx="56">
                  <c:v>67.3693660185369</c:v>
                </c:pt>
                <c:pt idx="57">
                  <c:v>68.7718699050245</c:v>
                </c:pt>
                <c:pt idx="58">
                  <c:v>70.1092180758721</c:v>
                </c:pt>
                <c:pt idx="59">
                  <c:v>71.078031984864</c:v>
                </c:pt>
                <c:pt idx="60">
                  <c:v>71.6422031357334</c:v>
                </c:pt>
                <c:pt idx="61">
                  <c:v>72.3736107667939</c:v>
                </c:pt>
                <c:pt idx="62">
                  <c:v>72.8733945270618</c:v>
                </c:pt>
                <c:pt idx="63">
                  <c:v>72.4941882335684</c:v>
                </c:pt>
                <c:pt idx="64">
                  <c:v>71.5411580175153</c:v>
                </c:pt>
                <c:pt idx="65">
                  <c:v>69.8590692025031</c:v>
                </c:pt>
                <c:pt idx="66">
                  <c:v>68.3966767110283</c:v>
                </c:pt>
                <c:pt idx="67">
                  <c:v>67.68331059892</c:v>
                </c:pt>
                <c:pt idx="68">
                  <c:v>68.4217818715394</c:v>
                </c:pt>
                <c:pt idx="69">
                  <c:v>69.4580120828539</c:v>
                </c:pt>
                <c:pt idx="70">
                  <c:v>71.6232427224738</c:v>
                </c:pt>
                <c:pt idx="71">
                  <c:v>75.4337266416754</c:v>
                </c:pt>
                <c:pt idx="72">
                  <c:v>78.9745696723065</c:v>
                </c:pt>
                <c:pt idx="73">
                  <c:v>83.3109660275847</c:v>
                </c:pt>
                <c:pt idx="74">
                  <c:v>87.395603344396</c:v>
                </c:pt>
                <c:pt idx="75">
                  <c:v>91.4644092042792</c:v>
                </c:pt>
                <c:pt idx="76">
                  <c:v>95.4373522689348</c:v>
                </c:pt>
                <c:pt idx="77">
                  <c:v>99.0565812408762</c:v>
                </c:pt>
                <c:pt idx="78">
                  <c:v>102.536273454307</c:v>
                </c:pt>
                <c:pt idx="79">
                  <c:v>105.486470731731</c:v>
                </c:pt>
                <c:pt idx="80">
                  <c:v>109.021390881599</c:v>
                </c:pt>
                <c:pt idx="81">
                  <c:v>112.947756146667</c:v>
                </c:pt>
                <c:pt idx="82">
                  <c:v>117.212340208542</c:v>
                </c:pt>
                <c:pt idx="83">
                  <c:v>121.418581235268</c:v>
                </c:pt>
                <c:pt idx="84">
                  <c:v>125.084154687958</c:v>
                </c:pt>
                <c:pt idx="85">
                  <c:v>129.493618737023</c:v>
                </c:pt>
                <c:pt idx="86">
                  <c:v>133.27540989345</c:v>
                </c:pt>
                <c:pt idx="87">
                  <c:v>142.547009847919</c:v>
                </c:pt>
                <c:pt idx="88">
                  <c:v>147.581891161388</c:v>
                </c:pt>
                <c:pt idx="89">
                  <c:v>147.160915712964</c:v>
                </c:pt>
                <c:pt idx="90">
                  <c:v>151.624019397863</c:v>
                </c:pt>
                <c:pt idx="91">
                  <c:v>155.155201680354</c:v>
                </c:pt>
                <c:pt idx="92">
                  <c:v>158.56898788759</c:v>
                </c:pt>
                <c:pt idx="93">
                  <c:v>164.069108010217</c:v>
                </c:pt>
                <c:pt idx="94">
                  <c:v>169.441830628851</c:v>
                </c:pt>
                <c:pt idx="95">
                  <c:v>175.758800833843</c:v>
                </c:pt>
                <c:pt idx="96">
                  <c:v>182.386631121301</c:v>
                </c:pt>
                <c:pt idx="97">
                  <c:v>189.959723629709</c:v>
                </c:pt>
                <c:pt idx="98">
                  <c:v>197.355782186782</c:v>
                </c:pt>
                <c:pt idx="99">
                  <c:v>204.993302316783</c:v>
                </c:pt>
                <c:pt idx="100">
                  <c:v>211.794194466024</c:v>
                </c:pt>
                <c:pt idx="101">
                  <c:v>218.494896355121</c:v>
                </c:pt>
                <c:pt idx="102">
                  <c:v>225.430565695362</c:v>
                </c:pt>
                <c:pt idx="103">
                  <c:v>231.786454590397</c:v>
                </c:pt>
                <c:pt idx="104">
                  <c:v>237.743107515069</c:v>
                </c:pt>
                <c:pt idx="105">
                  <c:v>243.976788786356</c:v>
                </c:pt>
                <c:pt idx="106">
                  <c:v>250.650749745256</c:v>
                </c:pt>
                <c:pt idx="107">
                  <c:v>257.482058847599</c:v>
                </c:pt>
                <c:pt idx="108">
                  <c:v>264.588967254455</c:v>
                </c:pt>
                <c:pt idx="109">
                  <c:v>272.492461761443</c:v>
                </c:pt>
                <c:pt idx="110">
                  <c:v>280.570372147851</c:v>
                </c:pt>
                <c:pt idx="111">
                  <c:v>289.02077206185</c:v>
                </c:pt>
                <c:pt idx="112">
                  <c:v>297.468428478568</c:v>
                </c:pt>
                <c:pt idx="113">
                  <c:v>305.589091600637</c:v>
                </c:pt>
                <c:pt idx="114">
                  <c:v>313.648800541778</c:v>
                </c:pt>
                <c:pt idx="115">
                  <c:v>322.104258430297</c:v>
                </c:pt>
                <c:pt idx="116">
                  <c:v>329.976289736241</c:v>
                </c:pt>
                <c:pt idx="117">
                  <c:v>337.759449372234</c:v>
                </c:pt>
                <c:pt idx="118">
                  <c:v>345.474837351071</c:v>
                </c:pt>
                <c:pt idx="119">
                  <c:v>352.827984632347</c:v>
                </c:pt>
                <c:pt idx="120">
                  <c:v>359.831983769872</c:v>
                </c:pt>
                <c:pt idx="121">
                  <c:v>366.255541890538</c:v>
                </c:pt>
                <c:pt idx="122">
                  <c:v>372.649592225912</c:v>
                </c:pt>
                <c:pt idx="123">
                  <c:v>378.937998869377</c:v>
                </c:pt>
                <c:pt idx="124">
                  <c:v>384.965728992529</c:v>
                </c:pt>
                <c:pt idx="125">
                  <c:v>390.796834229864</c:v>
                </c:pt>
                <c:pt idx="126">
                  <c:v>395.764721648706</c:v>
                </c:pt>
                <c:pt idx="127">
                  <c:v>400.632555593455</c:v>
                </c:pt>
                <c:pt idx="128">
                  <c:v>405.599272930167</c:v>
                </c:pt>
                <c:pt idx="129">
                  <c:v>409.600724184811</c:v>
                </c:pt>
                <c:pt idx="130">
                  <c:v>412.940071386671</c:v>
                </c:pt>
                <c:pt idx="131">
                  <c:v>416.246924666068</c:v>
                </c:pt>
                <c:pt idx="132">
                  <c:v>418.969352663322</c:v>
                </c:pt>
                <c:pt idx="133">
                  <c:v>422.555623645428</c:v>
                </c:pt>
                <c:pt idx="134">
                  <c:v>425.375359309384</c:v>
                </c:pt>
                <c:pt idx="135">
                  <c:v>428.182087560182</c:v>
                </c:pt>
                <c:pt idx="136">
                  <c:v>430.855363784761</c:v>
                </c:pt>
                <c:pt idx="137">
                  <c:v>433.52962163381</c:v>
                </c:pt>
                <c:pt idx="138">
                  <c:v>435.897498986955</c:v>
                </c:pt>
                <c:pt idx="139">
                  <c:v>437.948055477375</c:v>
                </c:pt>
                <c:pt idx="140">
                  <c:v>439.720299526815</c:v>
                </c:pt>
                <c:pt idx="141">
                  <c:v>441.141245678559</c:v>
                </c:pt>
                <c:pt idx="142">
                  <c:v>442.229277998686</c:v>
                </c:pt>
                <c:pt idx="143">
                  <c:v>441.818762263724</c:v>
                </c:pt>
                <c:pt idx="144">
                  <c:v>440.657244891104</c:v>
                </c:pt>
                <c:pt idx="145">
                  <c:v>435.29854955554</c:v>
                </c:pt>
                <c:pt idx="146">
                  <c:v>432.01889583336</c:v>
                </c:pt>
                <c:pt idx="147">
                  <c:v>430.14158123333</c:v>
                </c:pt>
                <c:pt idx="148">
                  <c:v>423.296097622921</c:v>
                </c:pt>
                <c:pt idx="149">
                  <c:v>408.528832560183</c:v>
                </c:pt>
                <c:pt idx="150">
                  <c:v>389.306150088805</c:v>
                </c:pt>
                <c:pt idx="151">
                  <c:v>373.180309458304</c:v>
                </c:pt>
                <c:pt idx="152">
                  <c:v>362.855622244723</c:v>
                </c:pt>
                <c:pt idx="153">
                  <c:v>349.892701544663</c:v>
                </c:pt>
                <c:pt idx="154">
                  <c:v>330.542823319741</c:v>
                </c:pt>
                <c:pt idx="155">
                  <c:v>311.80893809116</c:v>
                </c:pt>
                <c:pt idx="156">
                  <c:v>301.0209383405</c:v>
                </c:pt>
                <c:pt idx="157">
                  <c:v>294.963613596424</c:v>
                </c:pt>
                <c:pt idx="158">
                  <c:v>284.778284718485</c:v>
                </c:pt>
                <c:pt idx="159">
                  <c:v>268.912437732607</c:v>
                </c:pt>
                <c:pt idx="160">
                  <c:v>253.171583210834</c:v>
                </c:pt>
                <c:pt idx="161">
                  <c:v>240.325043166618</c:v>
                </c:pt>
                <c:pt idx="162">
                  <c:v>227.004679872016</c:v>
                </c:pt>
                <c:pt idx="163">
                  <c:v>213.254804899785</c:v>
                </c:pt>
                <c:pt idx="164">
                  <c:v>199.52558522637</c:v>
                </c:pt>
                <c:pt idx="165">
                  <c:v>186.498146951152</c:v>
                </c:pt>
                <c:pt idx="166">
                  <c:v>171.806595749612</c:v>
                </c:pt>
                <c:pt idx="167">
                  <c:v>154.921750295093</c:v>
                </c:pt>
                <c:pt idx="168">
                  <c:v>139.196588223014</c:v>
                </c:pt>
                <c:pt idx="169">
                  <c:v>124.557434593397</c:v>
                </c:pt>
                <c:pt idx="170">
                  <c:v>110.484908935904</c:v>
                </c:pt>
                <c:pt idx="171">
                  <c:v>96.6031486666835</c:v>
                </c:pt>
                <c:pt idx="172">
                  <c:v>85.2158575000936</c:v>
                </c:pt>
                <c:pt idx="173">
                  <c:v>74.4349697727712</c:v>
                </c:pt>
                <c:pt idx="174">
                  <c:v>63.9392169361984</c:v>
                </c:pt>
                <c:pt idx="175">
                  <c:v>51.5993979252724</c:v>
                </c:pt>
                <c:pt idx="176">
                  <c:v>40.0348240674632</c:v>
                </c:pt>
                <c:pt idx="177">
                  <c:v>32.5709420240758</c:v>
                </c:pt>
                <c:pt idx="178">
                  <c:v>30.6777013079336</c:v>
                </c:pt>
                <c:pt idx="179">
                  <c:v>35.4156642963345</c:v>
                </c:pt>
                <c:pt idx="180">
                  <c:v>45.9960250046641</c:v>
                </c:pt>
                <c:pt idx="181">
                  <c:v>58.3001178482585</c:v>
                </c:pt>
                <c:pt idx="182">
                  <c:v>70.4555603612205</c:v>
                </c:pt>
                <c:pt idx="183">
                  <c:v>83.1722831550489</c:v>
                </c:pt>
                <c:pt idx="184">
                  <c:v>97.4361588775354</c:v>
                </c:pt>
                <c:pt idx="185">
                  <c:v>111.93635553253</c:v>
                </c:pt>
                <c:pt idx="186">
                  <c:v>126.888222210537</c:v>
                </c:pt>
                <c:pt idx="187">
                  <c:v>142.964494712606</c:v>
                </c:pt>
                <c:pt idx="188">
                  <c:v>160.302098709442</c:v>
                </c:pt>
                <c:pt idx="189">
                  <c:v>179.357190402715</c:v>
                </c:pt>
                <c:pt idx="190">
                  <c:v>198.440320618778</c:v>
                </c:pt>
                <c:pt idx="191">
                  <c:v>216.116692515956</c:v>
                </c:pt>
                <c:pt idx="192">
                  <c:v>234.287352814806</c:v>
                </c:pt>
                <c:pt idx="193">
                  <c:v>252.774153762944</c:v>
                </c:pt>
                <c:pt idx="194">
                  <c:v>272.440228444506</c:v>
                </c:pt>
                <c:pt idx="195">
                  <c:v>290.548740908534</c:v>
                </c:pt>
                <c:pt idx="196">
                  <c:v>307.038793124731</c:v>
                </c:pt>
                <c:pt idx="197">
                  <c:v>324.348441972085</c:v>
                </c:pt>
                <c:pt idx="198">
                  <c:v>340.906740652977</c:v>
                </c:pt>
                <c:pt idx="199">
                  <c:v>357.647098655341</c:v>
                </c:pt>
                <c:pt idx="200">
                  <c:v>372.713556667033</c:v>
                </c:pt>
                <c:pt idx="201">
                  <c:v>387.73527054674</c:v>
                </c:pt>
                <c:pt idx="202">
                  <c:v>403.137043645603</c:v>
                </c:pt>
                <c:pt idx="203">
                  <c:v>417.266288227637</c:v>
                </c:pt>
                <c:pt idx="204">
                  <c:v>429.359557349489</c:v>
                </c:pt>
                <c:pt idx="205">
                  <c:v>440.477490049039</c:v>
                </c:pt>
                <c:pt idx="206">
                  <c:v>449.85277037285</c:v>
                </c:pt>
                <c:pt idx="207">
                  <c:v>457.554280197048</c:v>
                </c:pt>
                <c:pt idx="208">
                  <c:v>462.822002686079</c:v>
                </c:pt>
                <c:pt idx="209">
                  <c:v>466.716024849618</c:v>
                </c:pt>
                <c:pt idx="210">
                  <c:v>468.920907811422</c:v>
                </c:pt>
                <c:pt idx="211">
                  <c:v>471.288541627378</c:v>
                </c:pt>
                <c:pt idx="212">
                  <c:v>472.406756394243</c:v>
                </c:pt>
                <c:pt idx="213">
                  <c:v>472.924256105036</c:v>
                </c:pt>
                <c:pt idx="214">
                  <c:v>472.975277006244</c:v>
                </c:pt>
                <c:pt idx="215">
                  <c:v>473.350565327872</c:v>
                </c:pt>
                <c:pt idx="216">
                  <c:v>474.151544063623</c:v>
                </c:pt>
                <c:pt idx="217">
                  <c:v>476.156695277447</c:v>
                </c:pt>
                <c:pt idx="218">
                  <c:v>479.04762781253</c:v>
                </c:pt>
                <c:pt idx="219">
                  <c:v>482.831329809398</c:v>
                </c:pt>
                <c:pt idx="220">
                  <c:v>486.967843915948</c:v>
                </c:pt>
                <c:pt idx="221">
                  <c:v>492.204418736041</c:v>
                </c:pt>
                <c:pt idx="222">
                  <c:v>497.472675637007</c:v>
                </c:pt>
                <c:pt idx="223">
                  <c:v>502.106801511072</c:v>
                </c:pt>
                <c:pt idx="224">
                  <c:v>506.183106154642</c:v>
                </c:pt>
                <c:pt idx="225">
                  <c:v>509.094963734266</c:v>
                </c:pt>
                <c:pt idx="226">
                  <c:v>510.166109924505</c:v>
                </c:pt>
                <c:pt idx="227">
                  <c:v>510.029900854755</c:v>
                </c:pt>
                <c:pt idx="228">
                  <c:v>508.26058432594</c:v>
                </c:pt>
                <c:pt idx="229">
                  <c:v>505.081579848675</c:v>
                </c:pt>
                <c:pt idx="230">
                  <c:v>501.038116596854</c:v>
                </c:pt>
                <c:pt idx="231">
                  <c:v>496.443428057901</c:v>
                </c:pt>
                <c:pt idx="232">
                  <c:v>491.130781477308</c:v>
                </c:pt>
                <c:pt idx="233">
                  <c:v>486.428353326223</c:v>
                </c:pt>
                <c:pt idx="234">
                  <c:v>481.1305317794</c:v>
                </c:pt>
                <c:pt idx="235">
                  <c:v>476.670706678924</c:v>
                </c:pt>
                <c:pt idx="236">
                  <c:v>472.094412871854</c:v>
                </c:pt>
                <c:pt idx="237">
                  <c:v>467.846901324265</c:v>
                </c:pt>
                <c:pt idx="238">
                  <c:v>463.952672711654</c:v>
                </c:pt>
                <c:pt idx="239">
                  <c:v>459.624741265366</c:v>
                </c:pt>
                <c:pt idx="240">
                  <c:v>455.717029104081</c:v>
                </c:pt>
                <c:pt idx="241">
                  <c:v>452.046722637</c:v>
                </c:pt>
                <c:pt idx="242">
                  <c:v>448.440378792254</c:v>
                </c:pt>
                <c:pt idx="243">
                  <c:v>445.083681346442</c:v>
                </c:pt>
                <c:pt idx="244">
                  <c:v>442.448087626055</c:v>
                </c:pt>
                <c:pt idx="245">
                  <c:v>440.300233267624</c:v>
                </c:pt>
                <c:pt idx="246">
                  <c:v>439.115552433324</c:v>
                </c:pt>
                <c:pt idx="247">
                  <c:v>438.608225716183</c:v>
                </c:pt>
                <c:pt idx="248">
                  <c:v>437.73870895774</c:v>
                </c:pt>
                <c:pt idx="249">
                  <c:v>437.672231147568</c:v>
                </c:pt>
                <c:pt idx="250">
                  <c:v>436.726601817943</c:v>
                </c:pt>
                <c:pt idx="251">
                  <c:v>433.732069024614</c:v>
                </c:pt>
                <c:pt idx="252">
                  <c:v>430.477674766202</c:v>
                </c:pt>
                <c:pt idx="253">
                  <c:v>426.919121773042</c:v>
                </c:pt>
                <c:pt idx="254">
                  <c:v>421.308142598338</c:v>
                </c:pt>
                <c:pt idx="255">
                  <c:v>414.942932834513</c:v>
                </c:pt>
                <c:pt idx="256">
                  <c:v>408.42047039341</c:v>
                </c:pt>
                <c:pt idx="257">
                  <c:v>402.126178688802</c:v>
                </c:pt>
                <c:pt idx="258">
                  <c:v>395.543982369082</c:v>
                </c:pt>
                <c:pt idx="259">
                  <c:v>389.02161301875</c:v>
                </c:pt>
                <c:pt idx="260">
                  <c:v>383.112558324678</c:v>
                </c:pt>
                <c:pt idx="261">
                  <c:v>378.336529712779</c:v>
                </c:pt>
                <c:pt idx="262">
                  <c:v>375.161204027841</c:v>
                </c:pt>
                <c:pt idx="263">
                  <c:v>373.916496910147</c:v>
                </c:pt>
                <c:pt idx="264">
                  <c:v>374.163601930491</c:v>
                </c:pt>
                <c:pt idx="265">
                  <c:v>375.19678661057</c:v>
                </c:pt>
                <c:pt idx="266">
                  <c:v>377.458170731742</c:v>
                </c:pt>
                <c:pt idx="267">
                  <c:v>380.722709988065</c:v>
                </c:pt>
                <c:pt idx="268">
                  <c:v>383.660957425023</c:v>
                </c:pt>
                <c:pt idx="269">
                  <c:v>386.872130944809</c:v>
                </c:pt>
                <c:pt idx="270">
                  <c:v>388.957222465156</c:v>
                </c:pt>
                <c:pt idx="271">
                  <c:v>390.096613015935</c:v>
                </c:pt>
                <c:pt idx="272">
                  <c:v>390.0359252678</c:v>
                </c:pt>
                <c:pt idx="273">
                  <c:v>388.790816069839</c:v>
                </c:pt>
                <c:pt idx="274">
                  <c:v>386.531872636402</c:v>
                </c:pt>
                <c:pt idx="275">
                  <c:v>383.407556207757</c:v>
                </c:pt>
                <c:pt idx="276">
                  <c:v>379.206283466874</c:v>
                </c:pt>
                <c:pt idx="277">
                  <c:v>374.569457729371</c:v>
                </c:pt>
                <c:pt idx="278">
                  <c:v>369.446339857058</c:v>
                </c:pt>
                <c:pt idx="279">
                  <c:v>364.849697538048</c:v>
                </c:pt>
                <c:pt idx="280">
                  <c:v>361.304787229732</c:v>
                </c:pt>
                <c:pt idx="281">
                  <c:v>358.899590805969</c:v>
                </c:pt>
                <c:pt idx="282">
                  <c:v>356.373661977826</c:v>
                </c:pt>
                <c:pt idx="283">
                  <c:v>353.681485291455</c:v>
                </c:pt>
                <c:pt idx="284">
                  <c:v>351.350918698939</c:v>
                </c:pt>
                <c:pt idx="285">
                  <c:v>348.780457626026</c:v>
                </c:pt>
                <c:pt idx="286">
                  <c:v>346.387790136025</c:v>
                </c:pt>
                <c:pt idx="287">
                  <c:v>343.910423206139</c:v>
                </c:pt>
                <c:pt idx="288">
                  <c:v>341.719001876713</c:v>
                </c:pt>
                <c:pt idx="289">
                  <c:v>339.94971873777</c:v>
                </c:pt>
                <c:pt idx="290">
                  <c:v>338.915455206893</c:v>
                </c:pt>
                <c:pt idx="291">
                  <c:v>338.232210013641</c:v>
                </c:pt>
                <c:pt idx="292">
                  <c:v>337.825750788351</c:v>
                </c:pt>
                <c:pt idx="293">
                  <c:v>338.177933737244</c:v>
                </c:pt>
                <c:pt idx="294">
                  <c:v>338.476610306334</c:v>
                </c:pt>
                <c:pt idx="295">
                  <c:v>339.217496358274</c:v>
                </c:pt>
                <c:pt idx="296">
                  <c:v>340.220335796573</c:v>
                </c:pt>
                <c:pt idx="297">
                  <c:v>341.065674580273</c:v>
                </c:pt>
                <c:pt idx="298">
                  <c:v>341.62399079928</c:v>
                </c:pt>
                <c:pt idx="299">
                  <c:v>341.87174284316</c:v>
                </c:pt>
                <c:pt idx="300">
                  <c:v>341.949846331803</c:v>
                </c:pt>
                <c:pt idx="301">
                  <c:v>341.247003791006</c:v>
                </c:pt>
                <c:pt idx="302">
                  <c:v>339.686998053011</c:v>
                </c:pt>
                <c:pt idx="303">
                  <c:v>337.225507454495</c:v>
                </c:pt>
                <c:pt idx="304">
                  <c:v>334.09301685255</c:v>
                </c:pt>
                <c:pt idx="305">
                  <c:v>331.378302792375</c:v>
                </c:pt>
                <c:pt idx="306">
                  <c:v>328.648516334175</c:v>
                </c:pt>
                <c:pt idx="307">
                  <c:v>326.07766132765</c:v>
                </c:pt>
                <c:pt idx="308">
                  <c:v>323.385818808114</c:v>
                </c:pt>
                <c:pt idx="309">
                  <c:v>320.94611047006</c:v>
                </c:pt>
                <c:pt idx="310">
                  <c:v>318.602076308999</c:v>
                </c:pt>
                <c:pt idx="311">
                  <c:v>316.692228442632</c:v>
                </c:pt>
                <c:pt idx="312">
                  <c:v>315.336958725887</c:v>
                </c:pt>
                <c:pt idx="313">
                  <c:v>314.126449899012</c:v>
                </c:pt>
                <c:pt idx="314">
                  <c:v>312.886199239807</c:v>
                </c:pt>
                <c:pt idx="315">
                  <c:v>311.751650022034</c:v>
                </c:pt>
                <c:pt idx="316">
                  <c:v>311.094543606853</c:v>
                </c:pt>
              </c:numCache>
            </c:numRef>
          </c:yVal>
          <c:smooth val="0"/>
        </c:ser>
        <c:axId val="16274659"/>
        <c:axId val="3406520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230998</c:v>
                </c:pt>
                <c:pt idx="1">
                  <c:v>0.169205</c:v>
                </c:pt>
                <c:pt idx="2">
                  <c:v>-0.191033</c:v>
                </c:pt>
                <c:pt idx="3">
                  <c:v>-0.785823</c:v>
                </c:pt>
                <c:pt idx="4">
                  <c:v>-0.109669</c:v>
                </c:pt>
                <c:pt idx="5">
                  <c:v>-0.079193</c:v>
                </c:pt>
                <c:pt idx="6">
                  <c:v>0.384928</c:v>
                </c:pt>
                <c:pt idx="7">
                  <c:v>0.6112</c:v>
                </c:pt>
                <c:pt idx="8">
                  <c:v>0.31508</c:v>
                </c:pt>
                <c:pt idx="9">
                  <c:v>-0.05545</c:v>
                </c:pt>
                <c:pt idx="10">
                  <c:v>-0.273466</c:v>
                </c:pt>
                <c:pt idx="11">
                  <c:v>-0.231448</c:v>
                </c:pt>
                <c:pt idx="12">
                  <c:v>-0.006366</c:v>
                </c:pt>
                <c:pt idx="13">
                  <c:v>-0.222114</c:v>
                </c:pt>
                <c:pt idx="14">
                  <c:v>-0.347636</c:v>
                </c:pt>
                <c:pt idx="15">
                  <c:v>-0.255073</c:v>
                </c:pt>
                <c:pt idx="16">
                  <c:v>-0.334895</c:v>
                </c:pt>
                <c:pt idx="17">
                  <c:v>-0.782165</c:v>
                </c:pt>
                <c:pt idx="18">
                  <c:v>-1.207324</c:v>
                </c:pt>
                <c:pt idx="19">
                  <c:v>-1.03297</c:v>
                </c:pt>
                <c:pt idx="20">
                  <c:v>-0.690873</c:v>
                </c:pt>
                <c:pt idx="21">
                  <c:v>-0.836551</c:v>
                </c:pt>
                <c:pt idx="22">
                  <c:v>-1.25817</c:v>
                </c:pt>
                <c:pt idx="23">
                  <c:v>-1.15147</c:v>
                </c:pt>
                <c:pt idx="24">
                  <c:v>-1.172582</c:v>
                </c:pt>
                <c:pt idx="25">
                  <c:v>-1.443394</c:v>
                </c:pt>
                <c:pt idx="26">
                  <c:v>-1.836208</c:v>
                </c:pt>
                <c:pt idx="27">
                  <c:v>-1.64303</c:v>
                </c:pt>
                <c:pt idx="28">
                  <c:v>-1.387857</c:v>
                </c:pt>
                <c:pt idx="29">
                  <c:v>-1.335032</c:v>
                </c:pt>
                <c:pt idx="30">
                  <c:v>-1.427868</c:v>
                </c:pt>
                <c:pt idx="31">
                  <c:v>-1.572942</c:v>
                </c:pt>
                <c:pt idx="32">
                  <c:v>-1.887041</c:v>
                </c:pt>
                <c:pt idx="33">
                  <c:v>-2.00388</c:v>
                </c:pt>
                <c:pt idx="34">
                  <c:v>-1.871616</c:v>
                </c:pt>
                <c:pt idx="35">
                  <c:v>-1.699748</c:v>
                </c:pt>
                <c:pt idx="36">
                  <c:v>-1.716533</c:v>
                </c:pt>
                <c:pt idx="37">
                  <c:v>-1.652466</c:v>
                </c:pt>
                <c:pt idx="38">
                  <c:v>-1.771373</c:v>
                </c:pt>
                <c:pt idx="39">
                  <c:v>-1.890459</c:v>
                </c:pt>
                <c:pt idx="40">
                  <c:v>-1.902265</c:v>
                </c:pt>
                <c:pt idx="41">
                  <c:v>-1.690118</c:v>
                </c:pt>
                <c:pt idx="42">
                  <c:v>-1.697314</c:v>
                </c:pt>
                <c:pt idx="43">
                  <c:v>-1.803129</c:v>
                </c:pt>
                <c:pt idx="44">
                  <c:v>-1.752656</c:v>
                </c:pt>
                <c:pt idx="45">
                  <c:v>-1.696127</c:v>
                </c:pt>
                <c:pt idx="46">
                  <c:v>-1.774242</c:v>
                </c:pt>
                <c:pt idx="47">
                  <c:v>-1.654637</c:v>
                </c:pt>
                <c:pt idx="48">
                  <c:v>-1.705156</c:v>
                </c:pt>
                <c:pt idx="49">
                  <c:v>-1.735454</c:v>
                </c:pt>
                <c:pt idx="50">
                  <c:v>-1.823584</c:v>
                </c:pt>
                <c:pt idx="51">
                  <c:v>-1.960541</c:v>
                </c:pt>
                <c:pt idx="52">
                  <c:v>-1.782468</c:v>
                </c:pt>
                <c:pt idx="53">
                  <c:v>-1.831015</c:v>
                </c:pt>
                <c:pt idx="54">
                  <c:v>-1.772761</c:v>
                </c:pt>
                <c:pt idx="55">
                  <c:v>-1.974543</c:v>
                </c:pt>
                <c:pt idx="56">
                  <c:v>-2.051189</c:v>
                </c:pt>
                <c:pt idx="57">
                  <c:v>-2.133277</c:v>
                </c:pt>
                <c:pt idx="58">
                  <c:v>-1.933887</c:v>
                </c:pt>
                <c:pt idx="59">
                  <c:v>-1.980014</c:v>
                </c:pt>
                <c:pt idx="60">
                  <c:v>-1.974416</c:v>
                </c:pt>
                <c:pt idx="61">
                  <c:v>-2.072887</c:v>
                </c:pt>
                <c:pt idx="62">
                  <c:v>-2.014292</c:v>
                </c:pt>
                <c:pt idx="63">
                  <c:v>-1.977474</c:v>
                </c:pt>
                <c:pt idx="64">
                  <c:v>-1.91805</c:v>
                </c:pt>
                <c:pt idx="65">
                  <c:v>-1.883305</c:v>
                </c:pt>
                <c:pt idx="66">
                  <c:v>-1.80819</c:v>
                </c:pt>
                <c:pt idx="67">
                  <c:v>-1.73186</c:v>
                </c:pt>
                <c:pt idx="68">
                  <c:v>-1.782387</c:v>
                </c:pt>
                <c:pt idx="69">
                  <c:v>-1.623607</c:v>
                </c:pt>
                <c:pt idx="70">
                  <c:v>-1.612997</c:v>
                </c:pt>
                <c:pt idx="71">
                  <c:v>-1.438004</c:v>
                </c:pt>
                <c:pt idx="72">
                  <c:v>-1.351987</c:v>
                </c:pt>
                <c:pt idx="73">
                  <c:v>-1.16519</c:v>
                </c:pt>
                <c:pt idx="74">
                  <c:v>-1.108058</c:v>
                </c:pt>
                <c:pt idx="75">
                  <c:v>-0.891771</c:v>
                </c:pt>
                <c:pt idx="76">
                  <c:v>-0.585249</c:v>
                </c:pt>
                <c:pt idx="77">
                  <c:v>-0.399277</c:v>
                </c:pt>
                <c:pt idx="78">
                  <c:v>-0.243519</c:v>
                </c:pt>
                <c:pt idx="79">
                  <c:v>-0.200645</c:v>
                </c:pt>
                <c:pt idx="80">
                  <c:v>0.179721</c:v>
                </c:pt>
                <c:pt idx="81">
                  <c:v>0.427148</c:v>
                </c:pt>
                <c:pt idx="82">
                  <c:v>0.748138</c:v>
                </c:pt>
                <c:pt idx="83">
                  <c:v>0.769263</c:v>
                </c:pt>
                <c:pt idx="84">
                  <c:v>0.934138</c:v>
                </c:pt>
                <c:pt idx="85">
                  <c:v>0.953289</c:v>
                </c:pt>
                <c:pt idx="86">
                  <c:v>1.194699</c:v>
                </c:pt>
                <c:pt idx="87">
                  <c:v>1.263501</c:v>
                </c:pt>
                <c:pt idx="88">
                  <c:v>1.307932</c:v>
                </c:pt>
                <c:pt idx="89">
                  <c:v>1.270698</c:v>
                </c:pt>
                <c:pt idx="90">
                  <c:v>1.256316</c:v>
                </c:pt>
                <c:pt idx="91">
                  <c:v>1.262242</c:v>
                </c:pt>
                <c:pt idx="92">
                  <c:v>1.241883</c:v>
                </c:pt>
                <c:pt idx="93">
                  <c:v>1.231334</c:v>
                </c:pt>
                <c:pt idx="94">
                  <c:v>1.125586</c:v>
                </c:pt>
                <c:pt idx="95">
                  <c:v>1.07454</c:v>
                </c:pt>
                <c:pt idx="96">
                  <c:v>0.995753</c:v>
                </c:pt>
                <c:pt idx="97">
                  <c:v>0.872502</c:v>
                </c:pt>
                <c:pt idx="98">
                  <c:v>0.747681</c:v>
                </c:pt>
                <c:pt idx="99">
                  <c:v>0.698985</c:v>
                </c:pt>
                <c:pt idx="100">
                  <c:v>0.634832</c:v>
                </c:pt>
                <c:pt idx="101">
                  <c:v>0.562538</c:v>
                </c:pt>
                <c:pt idx="102">
                  <c:v>0.445856</c:v>
                </c:pt>
                <c:pt idx="103">
                  <c:v>0.335927</c:v>
                </c:pt>
                <c:pt idx="104">
                  <c:v>0.308774</c:v>
                </c:pt>
                <c:pt idx="105">
                  <c:v>0.246876</c:v>
                </c:pt>
                <c:pt idx="106">
                  <c:v>0.177194</c:v>
                </c:pt>
                <c:pt idx="107">
                  <c:v>0.182276</c:v>
                </c:pt>
                <c:pt idx="108">
                  <c:v>0.142734</c:v>
                </c:pt>
                <c:pt idx="109">
                  <c:v>0.188105</c:v>
                </c:pt>
                <c:pt idx="110">
                  <c:v>0.226616</c:v>
                </c:pt>
                <c:pt idx="111">
                  <c:v>0.306641</c:v>
                </c:pt>
                <c:pt idx="112">
                  <c:v>0.362047</c:v>
                </c:pt>
                <c:pt idx="113">
                  <c:v>0.3867</c:v>
                </c:pt>
                <c:pt idx="114">
                  <c:v>0.497795</c:v>
                </c:pt>
                <c:pt idx="115">
                  <c:v>0.715964</c:v>
                </c:pt>
                <c:pt idx="116">
                  <c:v>0.767623</c:v>
                </c:pt>
                <c:pt idx="117">
                  <c:v>0.912972</c:v>
                </c:pt>
                <c:pt idx="118">
                  <c:v>0.999295</c:v>
                </c:pt>
                <c:pt idx="119">
                  <c:v>1.119774</c:v>
                </c:pt>
                <c:pt idx="120">
                  <c:v>1.298289</c:v>
                </c:pt>
                <c:pt idx="121">
                  <c:v>1.443267</c:v>
                </c:pt>
                <c:pt idx="122">
                  <c:v>1.579553</c:v>
                </c:pt>
                <c:pt idx="123">
                  <c:v>1.683957</c:v>
                </c:pt>
                <c:pt idx="124">
                  <c:v>1.818207</c:v>
                </c:pt>
                <c:pt idx="125">
                  <c:v>1.900682</c:v>
                </c:pt>
                <c:pt idx="126">
                  <c:v>1.967234</c:v>
                </c:pt>
                <c:pt idx="127">
                  <c:v>2.027883</c:v>
                </c:pt>
                <c:pt idx="128">
                  <c:v>2.075876</c:v>
                </c:pt>
                <c:pt idx="129">
                  <c:v>2.106356</c:v>
                </c:pt>
                <c:pt idx="130">
                  <c:v>2.109022</c:v>
                </c:pt>
                <c:pt idx="131">
                  <c:v>2.030966</c:v>
                </c:pt>
                <c:pt idx="132">
                  <c:v>1.929077</c:v>
                </c:pt>
                <c:pt idx="133">
                  <c:v>1.841518</c:v>
                </c:pt>
                <c:pt idx="134">
                  <c:v>1.785736</c:v>
                </c:pt>
                <c:pt idx="135">
                  <c:v>1.738499</c:v>
                </c:pt>
                <c:pt idx="136">
                  <c:v>1.672473</c:v>
                </c:pt>
                <c:pt idx="137">
                  <c:v>1.609622</c:v>
                </c:pt>
                <c:pt idx="138">
                  <c:v>1.518089</c:v>
                </c:pt>
                <c:pt idx="139">
                  <c:v>1.47179</c:v>
                </c:pt>
                <c:pt idx="140">
                  <c:v>1.40759</c:v>
                </c:pt>
                <c:pt idx="141">
                  <c:v>1.387006</c:v>
                </c:pt>
                <c:pt idx="142">
                  <c:v>1.425299</c:v>
                </c:pt>
                <c:pt idx="143">
                  <c:v>1.570198</c:v>
                </c:pt>
                <c:pt idx="144">
                  <c:v>1.695857</c:v>
                </c:pt>
                <c:pt idx="145">
                  <c:v>1.834639</c:v>
                </c:pt>
                <c:pt idx="146">
                  <c:v>1.836907</c:v>
                </c:pt>
                <c:pt idx="147">
                  <c:v>1.863926</c:v>
                </c:pt>
                <c:pt idx="148">
                  <c:v>1.943527</c:v>
                </c:pt>
                <c:pt idx="149">
                  <c:v>2.175972</c:v>
                </c:pt>
                <c:pt idx="150">
                  <c:v>2.503738</c:v>
                </c:pt>
                <c:pt idx="151">
                  <c:v>2.893772</c:v>
                </c:pt>
                <c:pt idx="152">
                  <c:v>3.236228</c:v>
                </c:pt>
                <c:pt idx="153">
                  <c:v>3.647424</c:v>
                </c:pt>
                <c:pt idx="154">
                  <c:v>4.137592</c:v>
                </c:pt>
                <c:pt idx="155">
                  <c:v>4.55285</c:v>
                </c:pt>
                <c:pt idx="156">
                  <c:v>5.019635</c:v>
                </c:pt>
                <c:pt idx="157">
                  <c:v>5.518069</c:v>
                </c:pt>
                <c:pt idx="158">
                  <c:v>6.114073</c:v>
                </c:pt>
                <c:pt idx="159">
                  <c:v>6.661087</c:v>
                </c:pt>
                <c:pt idx="160">
                  <c:v>7.209911</c:v>
                </c:pt>
                <c:pt idx="161">
                  <c:v>7.792417</c:v>
                </c:pt>
                <c:pt idx="162">
                  <c:v>8.399157</c:v>
                </c:pt>
                <c:pt idx="163">
                  <c:v>9.031764</c:v>
                </c:pt>
                <c:pt idx="164">
                  <c:v>9.642266</c:v>
                </c:pt>
                <c:pt idx="165">
                  <c:v>10.181097</c:v>
                </c:pt>
                <c:pt idx="166">
                  <c:v>10.680644</c:v>
                </c:pt>
                <c:pt idx="167">
                  <c:v>11.128578</c:v>
                </c:pt>
                <c:pt idx="168">
                  <c:v>11.564465</c:v>
                </c:pt>
                <c:pt idx="169">
                  <c:v>12.009084</c:v>
                </c:pt>
                <c:pt idx="170">
                  <c:v>12.346806</c:v>
                </c:pt>
                <c:pt idx="171">
                  <c:v>12.611653</c:v>
                </c:pt>
                <c:pt idx="172">
                  <c:v>12.782325</c:v>
                </c:pt>
                <c:pt idx="173">
                  <c:v>12.940652</c:v>
                </c:pt>
                <c:pt idx="174">
                  <c:v>13.082943</c:v>
                </c:pt>
                <c:pt idx="175">
                  <c:v>13.148518</c:v>
                </c:pt>
                <c:pt idx="176">
                  <c:v>13.141675</c:v>
                </c:pt>
                <c:pt idx="177">
                  <c:v>13.126952</c:v>
                </c:pt>
                <c:pt idx="178">
                  <c:v>13.056037</c:v>
                </c:pt>
                <c:pt idx="179">
                  <c:v>12.960644</c:v>
                </c:pt>
                <c:pt idx="180">
                  <c:v>12.750178</c:v>
                </c:pt>
                <c:pt idx="181">
                  <c:v>12.552232</c:v>
                </c:pt>
                <c:pt idx="182">
                  <c:v>12.276168</c:v>
                </c:pt>
                <c:pt idx="183">
                  <c:v>12.06024</c:v>
                </c:pt>
                <c:pt idx="184">
                  <c:v>11.806587</c:v>
                </c:pt>
                <c:pt idx="185">
                  <c:v>11.547847</c:v>
                </c:pt>
                <c:pt idx="186">
                  <c:v>11.205917</c:v>
                </c:pt>
                <c:pt idx="187">
                  <c:v>10.845552</c:v>
                </c:pt>
                <c:pt idx="188">
                  <c:v>10.513607</c:v>
                </c:pt>
                <c:pt idx="189">
                  <c:v>10.175583</c:v>
                </c:pt>
                <c:pt idx="190">
                  <c:v>9.84375</c:v>
                </c:pt>
                <c:pt idx="191">
                  <c:v>9.512098</c:v>
                </c:pt>
                <c:pt idx="192">
                  <c:v>9.198929</c:v>
                </c:pt>
                <c:pt idx="193">
                  <c:v>8.917711</c:v>
                </c:pt>
                <c:pt idx="194">
                  <c:v>8.639115</c:v>
                </c:pt>
                <c:pt idx="195">
                  <c:v>8.348677</c:v>
                </c:pt>
                <c:pt idx="196">
                  <c:v>8.070451</c:v>
                </c:pt>
                <c:pt idx="197">
                  <c:v>7.808693</c:v>
                </c:pt>
                <c:pt idx="198">
                  <c:v>7.603894</c:v>
                </c:pt>
                <c:pt idx="199">
                  <c:v>7.270111</c:v>
                </c:pt>
                <c:pt idx="200">
                  <c:v>7.066982</c:v>
                </c:pt>
                <c:pt idx="201">
                  <c:v>6.918559</c:v>
                </c:pt>
                <c:pt idx="202">
                  <c:v>6.74217</c:v>
                </c:pt>
                <c:pt idx="203">
                  <c:v>6.625483</c:v>
                </c:pt>
                <c:pt idx="204">
                  <c:v>6.515742</c:v>
                </c:pt>
                <c:pt idx="205">
                  <c:v>6.423789</c:v>
                </c:pt>
                <c:pt idx="206">
                  <c:v>6.335557</c:v>
                </c:pt>
                <c:pt idx="207">
                  <c:v>6.323698</c:v>
                </c:pt>
                <c:pt idx="208">
                  <c:v>6.232265</c:v>
                </c:pt>
                <c:pt idx="209">
                  <c:v>6.192579</c:v>
                </c:pt>
                <c:pt idx="210">
                  <c:v>6.175008</c:v>
                </c:pt>
                <c:pt idx="211">
                  <c:v>6.167914</c:v>
                </c:pt>
                <c:pt idx="212">
                  <c:v>6.15698</c:v>
                </c:pt>
                <c:pt idx="213">
                  <c:v>6.140175</c:v>
                </c:pt>
                <c:pt idx="214">
                  <c:v>6.061771</c:v>
                </c:pt>
                <c:pt idx="215">
                  <c:v>6.023928</c:v>
                </c:pt>
                <c:pt idx="216">
                  <c:v>6.014048</c:v>
                </c:pt>
                <c:pt idx="217">
                  <c:v>5.98438</c:v>
                </c:pt>
                <c:pt idx="218">
                  <c:v>5.955098</c:v>
                </c:pt>
                <c:pt idx="219">
                  <c:v>5.925996</c:v>
                </c:pt>
                <c:pt idx="220">
                  <c:v>5.914886</c:v>
                </c:pt>
                <c:pt idx="221">
                  <c:v>5.867649</c:v>
                </c:pt>
                <c:pt idx="222">
                  <c:v>5.844426</c:v>
                </c:pt>
                <c:pt idx="223">
                  <c:v>5.815191</c:v>
                </c:pt>
                <c:pt idx="224">
                  <c:v>5.797924</c:v>
                </c:pt>
                <c:pt idx="225">
                  <c:v>5.72685</c:v>
                </c:pt>
                <c:pt idx="226">
                  <c:v>5.691519</c:v>
                </c:pt>
                <c:pt idx="227">
                  <c:v>5.695874</c:v>
                </c:pt>
                <c:pt idx="228">
                  <c:v>5.682329</c:v>
                </c:pt>
                <c:pt idx="229">
                  <c:v>5.6466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1.939206</c:v>
                </c:pt>
                <c:pt idx="1">
                  <c:v>-1.902794</c:v>
                </c:pt>
                <c:pt idx="2">
                  <c:v>-1.821816</c:v>
                </c:pt>
                <c:pt idx="3">
                  <c:v>-2.009667</c:v>
                </c:pt>
                <c:pt idx="4">
                  <c:v>-2.910309</c:v>
                </c:pt>
                <c:pt idx="5">
                  <c:v>-2.119263</c:v>
                </c:pt>
                <c:pt idx="6">
                  <c:v>-1.73294</c:v>
                </c:pt>
                <c:pt idx="7">
                  <c:v>-1.750918</c:v>
                </c:pt>
                <c:pt idx="8">
                  <c:v>-1.837666</c:v>
                </c:pt>
                <c:pt idx="9">
                  <c:v>-1.846494</c:v>
                </c:pt>
                <c:pt idx="10">
                  <c:v>-2.051345</c:v>
                </c:pt>
                <c:pt idx="11">
                  <c:v>-2.612374</c:v>
                </c:pt>
                <c:pt idx="12">
                  <c:v>-3.032518</c:v>
                </c:pt>
                <c:pt idx="13">
                  <c:v>-2.946773</c:v>
                </c:pt>
                <c:pt idx="14">
                  <c:v>-2.725831</c:v>
                </c:pt>
                <c:pt idx="15">
                  <c:v>-2.958395</c:v>
                </c:pt>
                <c:pt idx="16">
                  <c:v>-2.998939</c:v>
                </c:pt>
                <c:pt idx="17">
                  <c:v>-3.031044</c:v>
                </c:pt>
                <c:pt idx="18">
                  <c:v>-3.301048</c:v>
                </c:pt>
                <c:pt idx="19">
                  <c:v>-3.739502</c:v>
                </c:pt>
                <c:pt idx="20">
                  <c:v>-3.765505</c:v>
                </c:pt>
                <c:pt idx="21">
                  <c:v>-3.836655</c:v>
                </c:pt>
                <c:pt idx="22">
                  <c:v>-3.638617</c:v>
                </c:pt>
                <c:pt idx="23">
                  <c:v>-3.401775</c:v>
                </c:pt>
                <c:pt idx="24">
                  <c:v>-3.674284</c:v>
                </c:pt>
                <c:pt idx="25">
                  <c:v>-3.924001</c:v>
                </c:pt>
                <c:pt idx="26">
                  <c:v>-4.196652</c:v>
                </c:pt>
                <c:pt idx="27">
                  <c:v>-4.337244</c:v>
                </c:pt>
                <c:pt idx="28">
                  <c:v>-4.444839</c:v>
                </c:pt>
                <c:pt idx="29">
                  <c:v>-4.324093</c:v>
                </c:pt>
                <c:pt idx="30">
                  <c:v>-4.377672</c:v>
                </c:pt>
                <c:pt idx="31">
                  <c:v>-4.643404</c:v>
                </c:pt>
                <c:pt idx="32">
                  <c:v>-4.566324</c:v>
                </c:pt>
                <c:pt idx="33">
                  <c:v>-4.254383</c:v>
                </c:pt>
                <c:pt idx="34">
                  <c:v>-4.319738</c:v>
                </c:pt>
                <c:pt idx="35">
                  <c:v>-4.517284</c:v>
                </c:pt>
                <c:pt idx="36">
                  <c:v>-4.231043</c:v>
                </c:pt>
                <c:pt idx="37">
                  <c:v>-3.866054</c:v>
                </c:pt>
                <c:pt idx="38">
                  <c:v>-3.625482</c:v>
                </c:pt>
                <c:pt idx="39">
                  <c:v>-3.704433</c:v>
                </c:pt>
                <c:pt idx="40">
                  <c:v>-3.689093</c:v>
                </c:pt>
                <c:pt idx="41">
                  <c:v>-3.657084</c:v>
                </c:pt>
                <c:pt idx="42">
                  <c:v>-3.496423</c:v>
                </c:pt>
                <c:pt idx="43">
                  <c:v>-3.304543</c:v>
                </c:pt>
                <c:pt idx="44">
                  <c:v>-3.186815</c:v>
                </c:pt>
                <c:pt idx="45">
                  <c:v>-3.056824</c:v>
                </c:pt>
                <c:pt idx="46">
                  <c:v>-2.805956</c:v>
                </c:pt>
                <c:pt idx="47">
                  <c:v>-2.657483</c:v>
                </c:pt>
                <c:pt idx="48">
                  <c:v>-2.628231</c:v>
                </c:pt>
                <c:pt idx="49">
                  <c:v>-2.53107</c:v>
                </c:pt>
                <c:pt idx="50">
                  <c:v>-2.346389</c:v>
                </c:pt>
                <c:pt idx="51">
                  <c:v>-2.156788</c:v>
                </c:pt>
                <c:pt idx="52">
                  <c:v>-2.029668</c:v>
                </c:pt>
                <c:pt idx="53">
                  <c:v>-1.765094</c:v>
                </c:pt>
                <c:pt idx="54">
                  <c:v>-1.530601</c:v>
                </c:pt>
                <c:pt idx="55">
                  <c:v>-1.397412</c:v>
                </c:pt>
                <c:pt idx="56">
                  <c:v>-1.279666</c:v>
                </c:pt>
                <c:pt idx="57">
                  <c:v>-1.083995</c:v>
                </c:pt>
                <c:pt idx="58">
                  <c:v>-0.816738</c:v>
                </c:pt>
                <c:pt idx="59">
                  <c:v>-0.547471</c:v>
                </c:pt>
                <c:pt idx="60">
                  <c:v>-0.213873</c:v>
                </c:pt>
                <c:pt idx="61">
                  <c:v>0.068838</c:v>
                </c:pt>
                <c:pt idx="62">
                  <c:v>0.325587</c:v>
                </c:pt>
                <c:pt idx="63">
                  <c:v>0.601632</c:v>
                </c:pt>
                <c:pt idx="64">
                  <c:v>0.864245</c:v>
                </c:pt>
                <c:pt idx="65">
                  <c:v>1.221345</c:v>
                </c:pt>
                <c:pt idx="66">
                  <c:v>1.563518</c:v>
                </c:pt>
                <c:pt idx="67">
                  <c:v>1.976588</c:v>
                </c:pt>
                <c:pt idx="68">
                  <c:v>2.36566</c:v>
                </c:pt>
                <c:pt idx="69">
                  <c:v>2.658763</c:v>
                </c:pt>
                <c:pt idx="70">
                  <c:v>3.05864</c:v>
                </c:pt>
                <c:pt idx="71">
                  <c:v>3.390255</c:v>
                </c:pt>
                <c:pt idx="72">
                  <c:v>3.769096</c:v>
                </c:pt>
                <c:pt idx="73">
                  <c:v>4.122863</c:v>
                </c:pt>
                <c:pt idx="74">
                  <c:v>4.449499</c:v>
                </c:pt>
                <c:pt idx="75">
                  <c:v>4.837985</c:v>
                </c:pt>
                <c:pt idx="76">
                  <c:v>5.176903</c:v>
                </c:pt>
                <c:pt idx="77">
                  <c:v>5.44117</c:v>
                </c:pt>
                <c:pt idx="78">
                  <c:v>5.692042</c:v>
                </c:pt>
                <c:pt idx="79">
                  <c:v>5.914739</c:v>
                </c:pt>
                <c:pt idx="80">
                  <c:v>6.129211</c:v>
                </c:pt>
                <c:pt idx="81">
                  <c:v>6.353849</c:v>
                </c:pt>
                <c:pt idx="82">
                  <c:v>6.575772</c:v>
                </c:pt>
                <c:pt idx="83">
                  <c:v>6.769915</c:v>
                </c:pt>
                <c:pt idx="84">
                  <c:v>6.911669</c:v>
                </c:pt>
                <c:pt idx="85">
                  <c:v>6.986915</c:v>
                </c:pt>
                <c:pt idx="86">
                  <c:v>7.065318</c:v>
                </c:pt>
                <c:pt idx="87">
                  <c:v>7.089128</c:v>
                </c:pt>
                <c:pt idx="88">
                  <c:v>7.165187</c:v>
                </c:pt>
                <c:pt idx="89">
                  <c:v>7.193145</c:v>
                </c:pt>
                <c:pt idx="90">
                  <c:v>7.205208</c:v>
                </c:pt>
                <c:pt idx="91">
                  <c:v>7.158837</c:v>
                </c:pt>
                <c:pt idx="92">
                  <c:v>7.095642</c:v>
                </c:pt>
                <c:pt idx="93">
                  <c:v>7.03091</c:v>
                </c:pt>
                <c:pt idx="94">
                  <c:v>6.97856</c:v>
                </c:pt>
                <c:pt idx="95">
                  <c:v>6.947718</c:v>
                </c:pt>
                <c:pt idx="96">
                  <c:v>6.867745</c:v>
                </c:pt>
                <c:pt idx="97">
                  <c:v>6.761628</c:v>
                </c:pt>
                <c:pt idx="98">
                  <c:v>6.639562</c:v>
                </c:pt>
                <c:pt idx="99">
                  <c:v>6.530219</c:v>
                </c:pt>
                <c:pt idx="100">
                  <c:v>6.42714</c:v>
                </c:pt>
                <c:pt idx="101">
                  <c:v>6.342346</c:v>
                </c:pt>
                <c:pt idx="102">
                  <c:v>6.320364</c:v>
                </c:pt>
                <c:pt idx="103">
                  <c:v>6.331684</c:v>
                </c:pt>
                <c:pt idx="104">
                  <c:v>6.320247</c:v>
                </c:pt>
                <c:pt idx="105">
                  <c:v>6.304003</c:v>
                </c:pt>
                <c:pt idx="106">
                  <c:v>6.27021</c:v>
                </c:pt>
                <c:pt idx="107">
                  <c:v>6.402736</c:v>
                </c:pt>
                <c:pt idx="108">
                  <c:v>6.309573</c:v>
                </c:pt>
                <c:pt idx="109">
                  <c:v>6.440547</c:v>
                </c:pt>
                <c:pt idx="110">
                  <c:v>6.573483</c:v>
                </c:pt>
                <c:pt idx="111">
                  <c:v>6.674216</c:v>
                </c:pt>
                <c:pt idx="112">
                  <c:v>6.714829</c:v>
                </c:pt>
                <c:pt idx="113">
                  <c:v>6.686296</c:v>
                </c:pt>
                <c:pt idx="114">
                  <c:v>6.566804</c:v>
                </c:pt>
                <c:pt idx="115">
                  <c:v>6.491685</c:v>
                </c:pt>
                <c:pt idx="116">
                  <c:v>6.486933</c:v>
                </c:pt>
                <c:pt idx="117">
                  <c:v>6.36968</c:v>
                </c:pt>
                <c:pt idx="118">
                  <c:v>6.181853</c:v>
                </c:pt>
                <c:pt idx="119">
                  <c:v>5.897102</c:v>
                </c:pt>
                <c:pt idx="120">
                  <c:v>5.617305</c:v>
                </c:pt>
                <c:pt idx="121">
                  <c:v>5.305624</c:v>
                </c:pt>
                <c:pt idx="122">
                  <c:v>4.996382</c:v>
                </c:pt>
                <c:pt idx="123">
                  <c:v>4.671878</c:v>
                </c:pt>
                <c:pt idx="124">
                  <c:v>4.292771</c:v>
                </c:pt>
                <c:pt idx="125">
                  <c:v>3.871457</c:v>
                </c:pt>
                <c:pt idx="126">
                  <c:v>3.448633</c:v>
                </c:pt>
                <c:pt idx="127">
                  <c:v>3.021923</c:v>
                </c:pt>
                <c:pt idx="128">
                  <c:v>2.638897</c:v>
                </c:pt>
                <c:pt idx="129">
                  <c:v>2.320761</c:v>
                </c:pt>
                <c:pt idx="130">
                  <c:v>2.039843</c:v>
                </c:pt>
                <c:pt idx="131">
                  <c:v>1.78675</c:v>
                </c:pt>
                <c:pt idx="132">
                  <c:v>1.558261</c:v>
                </c:pt>
                <c:pt idx="133">
                  <c:v>1.340028</c:v>
                </c:pt>
                <c:pt idx="134">
                  <c:v>1.168274</c:v>
                </c:pt>
                <c:pt idx="135">
                  <c:v>1.120503</c:v>
                </c:pt>
                <c:pt idx="136">
                  <c:v>1.164384</c:v>
                </c:pt>
                <c:pt idx="137">
                  <c:v>1.254122</c:v>
                </c:pt>
                <c:pt idx="138">
                  <c:v>1.382833</c:v>
                </c:pt>
                <c:pt idx="139">
                  <c:v>1.389119</c:v>
                </c:pt>
                <c:pt idx="140">
                  <c:v>1.511897</c:v>
                </c:pt>
                <c:pt idx="141">
                  <c:v>1.767841</c:v>
                </c:pt>
                <c:pt idx="142">
                  <c:v>2.089122</c:v>
                </c:pt>
                <c:pt idx="143">
                  <c:v>2.448987</c:v>
                </c:pt>
                <c:pt idx="144">
                  <c:v>2.748319</c:v>
                </c:pt>
                <c:pt idx="145">
                  <c:v>3.01524</c:v>
                </c:pt>
                <c:pt idx="146">
                  <c:v>3.433386</c:v>
                </c:pt>
                <c:pt idx="147">
                  <c:v>3.876355</c:v>
                </c:pt>
                <c:pt idx="148">
                  <c:v>4.281926</c:v>
                </c:pt>
                <c:pt idx="149">
                  <c:v>4.621986</c:v>
                </c:pt>
                <c:pt idx="150">
                  <c:v>4.961533</c:v>
                </c:pt>
                <c:pt idx="151">
                  <c:v>5.384581</c:v>
                </c:pt>
                <c:pt idx="152">
                  <c:v>5.861496</c:v>
                </c:pt>
                <c:pt idx="153">
                  <c:v>6.26561</c:v>
                </c:pt>
                <c:pt idx="154">
                  <c:v>6.610326</c:v>
                </c:pt>
                <c:pt idx="155">
                  <c:v>6.948723</c:v>
                </c:pt>
                <c:pt idx="156">
                  <c:v>7.347797</c:v>
                </c:pt>
                <c:pt idx="157">
                  <c:v>7.681958</c:v>
                </c:pt>
                <c:pt idx="158">
                  <c:v>7.977137</c:v>
                </c:pt>
                <c:pt idx="159">
                  <c:v>8.264359</c:v>
                </c:pt>
                <c:pt idx="160">
                  <c:v>8.501861</c:v>
                </c:pt>
                <c:pt idx="161">
                  <c:v>8.705456</c:v>
                </c:pt>
                <c:pt idx="162">
                  <c:v>8.90888</c:v>
                </c:pt>
                <c:pt idx="163">
                  <c:v>9.09853</c:v>
                </c:pt>
                <c:pt idx="164">
                  <c:v>9.285983</c:v>
                </c:pt>
                <c:pt idx="165">
                  <c:v>9.465449</c:v>
                </c:pt>
                <c:pt idx="166">
                  <c:v>9.573928</c:v>
                </c:pt>
                <c:pt idx="167">
                  <c:v>9.671253</c:v>
                </c:pt>
                <c:pt idx="168">
                  <c:v>9.733152</c:v>
                </c:pt>
                <c:pt idx="169">
                  <c:v>9.804674</c:v>
                </c:pt>
                <c:pt idx="170">
                  <c:v>9.785256</c:v>
                </c:pt>
                <c:pt idx="171">
                  <c:v>9.814502</c:v>
                </c:pt>
                <c:pt idx="172">
                  <c:v>9.82823</c:v>
                </c:pt>
                <c:pt idx="173">
                  <c:v>9.759351</c:v>
                </c:pt>
                <c:pt idx="174">
                  <c:v>9.670395</c:v>
                </c:pt>
                <c:pt idx="175">
                  <c:v>9.515348</c:v>
                </c:pt>
                <c:pt idx="176">
                  <c:v>9.310143</c:v>
                </c:pt>
                <c:pt idx="177">
                  <c:v>9.124782</c:v>
                </c:pt>
                <c:pt idx="178">
                  <c:v>8.960934</c:v>
                </c:pt>
                <c:pt idx="179">
                  <c:v>8.751858</c:v>
                </c:pt>
                <c:pt idx="180">
                  <c:v>8.518684</c:v>
                </c:pt>
                <c:pt idx="181">
                  <c:v>8.250461</c:v>
                </c:pt>
                <c:pt idx="182">
                  <c:v>7.982947</c:v>
                </c:pt>
                <c:pt idx="183">
                  <c:v>7.692183</c:v>
                </c:pt>
                <c:pt idx="184">
                  <c:v>7.332945</c:v>
                </c:pt>
                <c:pt idx="185">
                  <c:v>7.027009</c:v>
                </c:pt>
                <c:pt idx="186">
                  <c:v>6.757588</c:v>
                </c:pt>
                <c:pt idx="187">
                  <c:v>6.429451</c:v>
                </c:pt>
                <c:pt idx="188">
                  <c:v>6.122356</c:v>
                </c:pt>
                <c:pt idx="189">
                  <c:v>5.760802</c:v>
                </c:pt>
                <c:pt idx="190">
                  <c:v>5.541848</c:v>
                </c:pt>
                <c:pt idx="191">
                  <c:v>5.254684</c:v>
                </c:pt>
                <c:pt idx="192">
                  <c:v>5.038121</c:v>
                </c:pt>
                <c:pt idx="193">
                  <c:v>4.789223</c:v>
                </c:pt>
                <c:pt idx="194">
                  <c:v>4.600194</c:v>
                </c:pt>
                <c:pt idx="195">
                  <c:v>4.413463</c:v>
                </c:pt>
                <c:pt idx="196">
                  <c:v>4.240347</c:v>
                </c:pt>
                <c:pt idx="197">
                  <c:v>4.089557</c:v>
                </c:pt>
                <c:pt idx="198">
                  <c:v>3.96468</c:v>
                </c:pt>
                <c:pt idx="199">
                  <c:v>3.861932</c:v>
                </c:pt>
                <c:pt idx="200">
                  <c:v>3.739809</c:v>
                </c:pt>
                <c:pt idx="201">
                  <c:v>3.625967</c:v>
                </c:pt>
                <c:pt idx="202">
                  <c:v>3.510738</c:v>
                </c:pt>
                <c:pt idx="203">
                  <c:v>3.402159</c:v>
                </c:pt>
                <c:pt idx="204">
                  <c:v>3.308222</c:v>
                </c:pt>
                <c:pt idx="205">
                  <c:v>3.210771</c:v>
                </c:pt>
                <c:pt idx="206">
                  <c:v>3.131232</c:v>
                </c:pt>
                <c:pt idx="207">
                  <c:v>3.054315</c:v>
                </c:pt>
                <c:pt idx="208">
                  <c:v>2.977401</c:v>
                </c:pt>
                <c:pt idx="209">
                  <c:v>2.876658</c:v>
                </c:pt>
                <c:pt idx="210">
                  <c:v>2.751926</c:v>
                </c:pt>
                <c:pt idx="211">
                  <c:v>2.66721</c:v>
                </c:pt>
                <c:pt idx="212">
                  <c:v>2.620251</c:v>
                </c:pt>
                <c:pt idx="213">
                  <c:v>2.547823</c:v>
                </c:pt>
                <c:pt idx="214">
                  <c:v>2.493239</c:v>
                </c:pt>
                <c:pt idx="215">
                  <c:v>2.412776</c:v>
                </c:pt>
                <c:pt idx="216">
                  <c:v>2.316509</c:v>
                </c:pt>
                <c:pt idx="217">
                  <c:v>2.222634</c:v>
                </c:pt>
                <c:pt idx="218">
                  <c:v>2.154562</c:v>
                </c:pt>
                <c:pt idx="219">
                  <c:v>2.092655</c:v>
                </c:pt>
                <c:pt idx="220">
                  <c:v>2.04895</c:v>
                </c:pt>
                <c:pt idx="221">
                  <c:v>1.995416</c:v>
                </c:pt>
                <c:pt idx="222">
                  <c:v>1.913686</c:v>
                </c:pt>
                <c:pt idx="223">
                  <c:v>1.832323</c:v>
                </c:pt>
                <c:pt idx="224">
                  <c:v>1.757002</c:v>
                </c:pt>
                <c:pt idx="225">
                  <c:v>1.67382</c:v>
                </c:pt>
                <c:pt idx="226">
                  <c:v>1.624718</c:v>
                </c:pt>
                <c:pt idx="227">
                  <c:v>1.591485</c:v>
                </c:pt>
                <c:pt idx="228">
                  <c:v>1.572196</c:v>
                </c:pt>
                <c:pt idx="229">
                  <c:v>1.52485</c:v>
                </c:pt>
                <c:pt idx="230">
                  <c:v>1.465685</c:v>
                </c:pt>
                <c:pt idx="231">
                  <c:v>1.414314</c:v>
                </c:pt>
                <c:pt idx="232">
                  <c:v>1.375149</c:v>
                </c:pt>
                <c:pt idx="233">
                  <c:v>1.343991</c:v>
                </c:pt>
                <c:pt idx="234">
                  <c:v>1.32919</c:v>
                </c:pt>
                <c:pt idx="235">
                  <c:v>1.316362</c:v>
                </c:pt>
                <c:pt idx="236">
                  <c:v>1.303798</c:v>
                </c:pt>
                <c:pt idx="237">
                  <c:v>1.243338</c:v>
                </c:pt>
                <c:pt idx="238">
                  <c:v>1.205311</c:v>
                </c:pt>
                <c:pt idx="239">
                  <c:v>1.193304</c:v>
                </c:pt>
                <c:pt idx="240">
                  <c:v>1.201346</c:v>
                </c:pt>
                <c:pt idx="241">
                  <c:v>1.177702</c:v>
                </c:pt>
                <c:pt idx="242">
                  <c:v>1.155949</c:v>
                </c:pt>
                <c:pt idx="243">
                  <c:v>1.130238</c:v>
                </c:pt>
                <c:pt idx="244">
                  <c:v>1.104454</c:v>
                </c:pt>
                <c:pt idx="245">
                  <c:v>1.09042</c:v>
                </c:pt>
                <c:pt idx="246">
                  <c:v>1.106324</c:v>
                </c:pt>
                <c:pt idx="247">
                  <c:v>1.092047</c:v>
                </c:pt>
                <c:pt idx="248">
                  <c:v>1.087656</c:v>
                </c:pt>
                <c:pt idx="249">
                  <c:v>1.073165</c:v>
                </c:pt>
                <c:pt idx="250">
                  <c:v>1.052665</c:v>
                </c:pt>
                <c:pt idx="251">
                  <c:v>1.043925</c:v>
                </c:pt>
                <c:pt idx="252">
                  <c:v>1.025094</c:v>
                </c:pt>
                <c:pt idx="253">
                  <c:v>1.032351</c:v>
                </c:pt>
                <c:pt idx="254">
                  <c:v>1.00344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15</c:f>
              <c:numCache>
                <c:formatCode>General</c:formatCode>
                <c:ptCount val="314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85862549444194</c:v>
                </c:pt>
                <c:pt idx="1">
                  <c:v>-0.203338771622544</c:v>
                </c:pt>
                <c:pt idx="2">
                  <c:v>-0.417426284228926</c:v>
                </c:pt>
                <c:pt idx="3">
                  <c:v>-0.523828799337302</c:v>
                </c:pt>
                <c:pt idx="4">
                  <c:v>-0.431216610007282</c:v>
                </c:pt>
                <c:pt idx="5">
                  <c:v>0.201737985955366</c:v>
                </c:pt>
                <c:pt idx="6">
                  <c:v>-0.05488665886596</c:v>
                </c:pt>
                <c:pt idx="7">
                  <c:v>-0.053383077535612</c:v>
                </c:pt>
                <c:pt idx="8">
                  <c:v>0.033156121890202</c:v>
                </c:pt>
                <c:pt idx="9">
                  <c:v>-0.422762124368</c:v>
                </c:pt>
                <c:pt idx="10">
                  <c:v>-0.875012225660522</c:v>
                </c:pt>
                <c:pt idx="11">
                  <c:v>-0.75853014685696</c:v>
                </c:pt>
                <c:pt idx="12">
                  <c:v>-0.33700945241842</c:v>
                </c:pt>
                <c:pt idx="13">
                  <c:v>-0.445045813226684</c:v>
                </c:pt>
                <c:pt idx="14">
                  <c:v>-0.73748611569473</c:v>
                </c:pt>
                <c:pt idx="15">
                  <c:v>-0.882905714474124</c:v>
                </c:pt>
                <c:pt idx="16">
                  <c:v>-0.783596436254622</c:v>
                </c:pt>
                <c:pt idx="17">
                  <c:v>-1.00646615791399</c:v>
                </c:pt>
                <c:pt idx="18">
                  <c:v>-0.831196226763872</c:v>
                </c:pt>
                <c:pt idx="19">
                  <c:v>-0.677897845653438</c:v>
                </c:pt>
                <c:pt idx="20">
                  <c:v>-0.833772505060406</c:v>
                </c:pt>
                <c:pt idx="21">
                  <c:v>-1.00021815476621</c:v>
                </c:pt>
                <c:pt idx="22">
                  <c:v>-1.2292992249578</c:v>
                </c:pt>
                <c:pt idx="23">
                  <c:v>-1.26874575678323</c:v>
                </c:pt>
                <c:pt idx="24">
                  <c:v>-1.12235578260516</c:v>
                </c:pt>
                <c:pt idx="25">
                  <c:v>-0.777650912731854</c:v>
                </c:pt>
                <c:pt idx="26">
                  <c:v>-0.8563190844624</c:v>
                </c:pt>
                <c:pt idx="27">
                  <c:v>-1.18971249101305</c:v>
                </c:pt>
                <c:pt idx="28">
                  <c:v>-1.25820132226867</c:v>
                </c:pt>
                <c:pt idx="29">
                  <c:v>-1.19038156848093</c:v>
                </c:pt>
                <c:pt idx="30">
                  <c:v>-1.34292429349111</c:v>
                </c:pt>
                <c:pt idx="31">
                  <c:v>-1.35831407826849</c:v>
                </c:pt>
                <c:pt idx="32">
                  <c:v>-1.14906410676568</c:v>
                </c:pt>
                <c:pt idx="33">
                  <c:v>-1.24529919259812</c:v>
                </c:pt>
                <c:pt idx="34">
                  <c:v>-1.30635065466356</c:v>
                </c:pt>
                <c:pt idx="35">
                  <c:v>-1.27551144342147</c:v>
                </c:pt>
                <c:pt idx="36">
                  <c:v>-1.17948713824089</c:v>
                </c:pt>
                <c:pt idx="37">
                  <c:v>-1.18936797667047</c:v>
                </c:pt>
                <c:pt idx="38">
                  <c:v>-1.22807875099909</c:v>
                </c:pt>
                <c:pt idx="39">
                  <c:v>-1.45611777532949</c:v>
                </c:pt>
                <c:pt idx="40">
                  <c:v>-1.46466182674694</c:v>
                </c:pt>
                <c:pt idx="41">
                  <c:v>-1.36922275193668</c:v>
                </c:pt>
                <c:pt idx="42">
                  <c:v>-1.20938279172466</c:v>
                </c:pt>
                <c:pt idx="43">
                  <c:v>-1.25663298390174</c:v>
                </c:pt>
                <c:pt idx="44">
                  <c:v>-1.24599889151473</c:v>
                </c:pt>
                <c:pt idx="45">
                  <c:v>-1.20297296878524</c:v>
                </c:pt>
                <c:pt idx="46">
                  <c:v>-1.27753498386099</c:v>
                </c:pt>
                <c:pt idx="47">
                  <c:v>-1.34472177060059</c:v>
                </c:pt>
                <c:pt idx="48">
                  <c:v>-1.2189530325103</c:v>
                </c:pt>
                <c:pt idx="49">
                  <c:v>-1.1392375789535</c:v>
                </c:pt>
                <c:pt idx="50">
                  <c:v>-1.11852393363947</c:v>
                </c:pt>
                <c:pt idx="51">
                  <c:v>-1.10200906254801</c:v>
                </c:pt>
                <c:pt idx="52">
                  <c:v>-1.01714702401771</c:v>
                </c:pt>
                <c:pt idx="53">
                  <c:v>-0.92886358378516</c:v>
                </c:pt>
                <c:pt idx="54">
                  <c:v>-0.928133799577122</c:v>
                </c:pt>
                <c:pt idx="55">
                  <c:v>-0.888140744818396</c:v>
                </c:pt>
                <c:pt idx="56">
                  <c:v>-0.836374649105896</c:v>
                </c:pt>
                <c:pt idx="57">
                  <c:v>-0.805016420410186</c:v>
                </c:pt>
                <c:pt idx="58">
                  <c:v>-0.785621657379836</c:v>
                </c:pt>
                <c:pt idx="59">
                  <c:v>-0.720592116886096</c:v>
                </c:pt>
                <c:pt idx="60">
                  <c:v>-0.671840152471892</c:v>
                </c:pt>
                <c:pt idx="61">
                  <c:v>-0.64430111166043</c:v>
                </c:pt>
                <c:pt idx="62">
                  <c:v>-0.537082757358844</c:v>
                </c:pt>
                <c:pt idx="63">
                  <c:v>-0.500261564532412</c:v>
                </c:pt>
                <c:pt idx="64">
                  <c:v>-0.469306613324118</c:v>
                </c:pt>
                <c:pt idx="65">
                  <c:v>-0.387612868395996</c:v>
                </c:pt>
                <c:pt idx="66">
                  <c:v>-0.289103141520186</c:v>
                </c:pt>
                <c:pt idx="67">
                  <c:v>-0.287001014341082</c:v>
                </c:pt>
                <c:pt idx="68">
                  <c:v>-0.299799765821644</c:v>
                </c:pt>
                <c:pt idx="69">
                  <c:v>-0.294134477125752</c:v>
                </c:pt>
                <c:pt idx="70">
                  <c:v>-0.264194852833638</c:v>
                </c:pt>
                <c:pt idx="71">
                  <c:v>-0.194347388483362</c:v>
                </c:pt>
                <c:pt idx="72">
                  <c:v>-0.155923849422186</c:v>
                </c:pt>
                <c:pt idx="73">
                  <c:v>-0.121168564146024</c:v>
                </c:pt>
                <c:pt idx="74">
                  <c:v>-0.136812679711852</c:v>
                </c:pt>
                <c:pt idx="75">
                  <c:v>-0.089447820914112</c:v>
                </c:pt>
                <c:pt idx="76">
                  <c:v>-0.0529825193844521</c:v>
                </c:pt>
                <c:pt idx="77">
                  <c:v>-0.038512331418336</c:v>
                </c:pt>
                <c:pt idx="78">
                  <c:v>-0.064245398761716</c:v>
                </c:pt>
                <c:pt idx="79">
                  <c:v>-0.12456174161096</c:v>
                </c:pt>
                <c:pt idx="80">
                  <c:v>-0.135384933212224</c:v>
                </c:pt>
                <c:pt idx="81">
                  <c:v>-0.09064307831749</c:v>
                </c:pt>
                <c:pt idx="82">
                  <c:v>-0.128439041863576</c:v>
                </c:pt>
                <c:pt idx="83">
                  <c:v>-0.152490340951876</c:v>
                </c:pt>
                <c:pt idx="84">
                  <c:v>-0.247005238697896</c:v>
                </c:pt>
                <c:pt idx="85">
                  <c:v>-0.229738463479098</c:v>
                </c:pt>
                <c:pt idx="86">
                  <c:v>-0.257637915014888</c:v>
                </c:pt>
                <c:pt idx="87">
                  <c:v>-0.113352044286606</c:v>
                </c:pt>
                <c:pt idx="88">
                  <c:v>-0.453085772132398</c:v>
                </c:pt>
                <c:pt idx="89">
                  <c:v>-0.35294571652866</c:v>
                </c:pt>
                <c:pt idx="90">
                  <c:v>-0.417562931046616</c:v>
                </c:pt>
                <c:pt idx="91">
                  <c:v>-0.282722469538654</c:v>
                </c:pt>
                <c:pt idx="92">
                  <c:v>-0.4391432089934</c:v>
                </c:pt>
                <c:pt idx="93">
                  <c:v>-0.556997097492056</c:v>
                </c:pt>
                <c:pt idx="94">
                  <c:v>-0.673401458370192</c:v>
                </c:pt>
                <c:pt idx="95">
                  <c:v>-0.579445946562376</c:v>
                </c:pt>
                <c:pt idx="96">
                  <c:v>-0.658692744174524</c:v>
                </c:pt>
                <c:pt idx="97">
                  <c:v>-0.716134334213076</c:v>
                </c:pt>
                <c:pt idx="98">
                  <c:v>-0.82815285068498</c:v>
                </c:pt>
                <c:pt idx="99">
                  <c:v>-0.920325876706582</c:v>
                </c:pt>
                <c:pt idx="100">
                  <c:v>-0.938887890139478</c:v>
                </c:pt>
                <c:pt idx="101">
                  <c:v>-0.963099248859518</c:v>
                </c:pt>
                <c:pt idx="102">
                  <c:v>-1.04301791746681</c:v>
                </c:pt>
                <c:pt idx="103">
                  <c:v>-1.15634104095696</c:v>
                </c:pt>
                <c:pt idx="104">
                  <c:v>-1.22019966980739</c:v>
                </c:pt>
                <c:pt idx="105">
                  <c:v>-1.26276461415688</c:v>
                </c:pt>
                <c:pt idx="106">
                  <c:v>-1.31288963543496</c:v>
                </c:pt>
                <c:pt idx="107">
                  <c:v>-1.41360198773685</c:v>
                </c:pt>
                <c:pt idx="108">
                  <c:v>-1.54526747399523</c:v>
                </c:pt>
                <c:pt idx="109">
                  <c:v>-1.64904758618804</c:v>
                </c:pt>
                <c:pt idx="110">
                  <c:v>-1.7070063468994</c:v>
                </c:pt>
                <c:pt idx="111">
                  <c:v>-1.72140865783371</c:v>
                </c:pt>
                <c:pt idx="112">
                  <c:v>-1.74464742773019</c:v>
                </c:pt>
                <c:pt idx="113">
                  <c:v>-1.79866650286211</c:v>
                </c:pt>
                <c:pt idx="114">
                  <c:v>-1.80930243259703</c:v>
                </c:pt>
                <c:pt idx="115">
                  <c:v>-1.79102709582991</c:v>
                </c:pt>
                <c:pt idx="116">
                  <c:v>-1.72087488823918</c:v>
                </c:pt>
                <c:pt idx="117">
                  <c:v>-1.63932640050274</c:v>
                </c:pt>
                <c:pt idx="118">
                  <c:v>-1.56094705776236</c:v>
                </c:pt>
                <c:pt idx="119">
                  <c:v>-1.47586060507049</c:v>
                </c:pt>
                <c:pt idx="120">
                  <c:v>-1.34791179326539</c:v>
                </c:pt>
                <c:pt idx="121">
                  <c:v>-1.1947706673347</c:v>
                </c:pt>
                <c:pt idx="122">
                  <c:v>-1.04806260875517</c:v>
                </c:pt>
                <c:pt idx="123">
                  <c:v>-0.95270302564838</c:v>
                </c:pt>
                <c:pt idx="124">
                  <c:v>-0.831926823187286</c:v>
                </c:pt>
                <c:pt idx="125">
                  <c:v>-0.705848579801452</c:v>
                </c:pt>
                <c:pt idx="126">
                  <c:v>-0.584134874981086</c:v>
                </c:pt>
                <c:pt idx="127">
                  <c:v>-0.48717682376154</c:v>
                </c:pt>
                <c:pt idx="128">
                  <c:v>-0.392775816509098</c:v>
                </c:pt>
                <c:pt idx="129">
                  <c:v>-0.301097766030962</c:v>
                </c:pt>
                <c:pt idx="130">
                  <c:v>-0.221741042074868</c:v>
                </c:pt>
                <c:pt idx="131">
                  <c:v>-0.173724537060764</c:v>
                </c:pt>
                <c:pt idx="132">
                  <c:v>-0.125214616452598</c:v>
                </c:pt>
                <c:pt idx="133">
                  <c:v>-0.090246849028472</c:v>
                </c:pt>
                <c:pt idx="134">
                  <c:v>-0.063512599456732</c:v>
                </c:pt>
                <c:pt idx="135">
                  <c:v>-0.0564092502196481</c:v>
                </c:pt>
                <c:pt idx="136">
                  <c:v>-0.028448009289264</c:v>
                </c:pt>
                <c:pt idx="137">
                  <c:v>-0.027351052348154</c:v>
                </c:pt>
                <c:pt idx="138">
                  <c:v>-0.03778727259754</c:v>
                </c:pt>
                <c:pt idx="139">
                  <c:v>-0.0598137846294881</c:v>
                </c:pt>
                <c:pt idx="140">
                  <c:v>-0.061435224254438</c:v>
                </c:pt>
                <c:pt idx="141">
                  <c:v>-0.0602621754250501</c:v>
                </c:pt>
                <c:pt idx="142">
                  <c:v>-0.316725731635158</c:v>
                </c:pt>
                <c:pt idx="143">
                  <c:v>-0.635382915674486</c:v>
                </c:pt>
                <c:pt idx="144">
                  <c:v>-0.950109661293736</c:v>
                </c:pt>
                <c:pt idx="145">
                  <c:v>-2.08492961109212</c:v>
                </c:pt>
                <c:pt idx="146">
                  <c:v>-2.02083461727987</c:v>
                </c:pt>
                <c:pt idx="147">
                  <c:v>-3.1757041683542</c:v>
                </c:pt>
                <c:pt idx="148">
                  <c:v>-5.17582536476174</c:v>
                </c:pt>
                <c:pt idx="149">
                  <c:v>-8.16303657196401</c:v>
                </c:pt>
                <c:pt idx="150">
                  <c:v>-10.9894204770328</c:v>
                </c:pt>
                <c:pt idx="151">
                  <c:v>-12.7748318853171</c:v>
                </c:pt>
                <c:pt idx="152">
                  <c:v>-13.966734260346</c:v>
                </c:pt>
                <c:pt idx="153">
                  <c:v>-15.6018843674896</c:v>
                </c:pt>
                <c:pt idx="154">
                  <c:v>-17.3284390024679</c:v>
                </c:pt>
                <c:pt idx="155">
                  <c:v>-18.779602948799</c:v>
                </c:pt>
                <c:pt idx="156">
                  <c:v>-19.9724983643207</c:v>
                </c:pt>
                <c:pt idx="157">
                  <c:v>-21.7486508767685</c:v>
                </c:pt>
                <c:pt idx="158">
                  <c:v>-23.9065706399169</c:v>
                </c:pt>
                <c:pt idx="159">
                  <c:v>-26.0480130904954</c:v>
                </c:pt>
                <c:pt idx="160">
                  <c:v>-27.7728949220403</c:v>
                </c:pt>
                <c:pt idx="161">
                  <c:v>-29.0615146707759</c:v>
                </c:pt>
                <c:pt idx="162">
                  <c:v>-30.0187262238124</c:v>
                </c:pt>
                <c:pt idx="163">
                  <c:v>-30.9401841603905</c:v>
                </c:pt>
                <c:pt idx="164">
                  <c:v>-31.9058808875931</c:v>
                </c:pt>
                <c:pt idx="165">
                  <c:v>-32.5503874419143</c:v>
                </c:pt>
                <c:pt idx="166">
                  <c:v>-33.3348466497652</c:v>
                </c:pt>
                <c:pt idx="167">
                  <c:v>-33.7941080110277</c:v>
                </c:pt>
                <c:pt idx="168">
                  <c:v>-34.2386494349851</c:v>
                </c:pt>
                <c:pt idx="169">
                  <c:v>-34.475960881122</c:v>
                </c:pt>
                <c:pt idx="170">
                  <c:v>-34.6554717770939</c:v>
                </c:pt>
                <c:pt idx="171">
                  <c:v>-34.7546316703454</c:v>
                </c:pt>
                <c:pt idx="172">
                  <c:v>-34.8273787931768</c:v>
                </c:pt>
                <c:pt idx="173">
                  <c:v>-34.6868345664736</c:v>
                </c:pt>
                <c:pt idx="174">
                  <c:v>-34.3568523265592</c:v>
                </c:pt>
                <c:pt idx="175">
                  <c:v>-34.0149101596033</c:v>
                </c:pt>
                <c:pt idx="176">
                  <c:v>-33.7684444688017</c:v>
                </c:pt>
                <c:pt idx="177">
                  <c:v>-33.5133212155313</c:v>
                </c:pt>
                <c:pt idx="178">
                  <c:v>-33.2538511995101</c:v>
                </c:pt>
                <c:pt idx="179">
                  <c:v>-32.9664596000071</c:v>
                </c:pt>
                <c:pt idx="180">
                  <c:v>-32.7915100040503</c:v>
                </c:pt>
                <c:pt idx="181">
                  <c:v>-32.5068375558172</c:v>
                </c:pt>
                <c:pt idx="182">
                  <c:v>-32.0567935948751</c:v>
                </c:pt>
                <c:pt idx="183">
                  <c:v>-31.6710983346282</c:v>
                </c:pt>
                <c:pt idx="184">
                  <c:v>-31.3900039647487</c:v>
                </c:pt>
                <c:pt idx="185">
                  <c:v>-31.0428961734076</c:v>
                </c:pt>
                <c:pt idx="186">
                  <c:v>-30.6018181305094</c:v>
                </c:pt>
                <c:pt idx="187">
                  <c:v>-30.1380256716116</c:v>
                </c:pt>
                <c:pt idx="188">
                  <c:v>-29.6979172732641</c:v>
                </c:pt>
                <c:pt idx="189">
                  <c:v>-29.3591368835846</c:v>
                </c:pt>
                <c:pt idx="190">
                  <c:v>-29.0539830700834</c:v>
                </c:pt>
                <c:pt idx="191">
                  <c:v>-28.7151790002315</c:v>
                </c:pt>
                <c:pt idx="192">
                  <c:v>-28.3792917440812</c:v>
                </c:pt>
                <c:pt idx="193">
                  <c:v>-28.011421525883</c:v>
                </c:pt>
                <c:pt idx="194">
                  <c:v>-27.6930496643714</c:v>
                </c:pt>
                <c:pt idx="195">
                  <c:v>-27.3693732084004</c:v>
                </c:pt>
                <c:pt idx="196">
                  <c:v>-27.0836688194813</c:v>
                </c:pt>
                <c:pt idx="197">
                  <c:v>-26.8200881796347</c:v>
                </c:pt>
                <c:pt idx="198">
                  <c:v>-26.6601932933438</c:v>
                </c:pt>
                <c:pt idx="199">
                  <c:v>-26.5762437737803</c:v>
                </c:pt>
                <c:pt idx="200">
                  <c:v>-26.4483475327832</c:v>
                </c:pt>
                <c:pt idx="201">
                  <c:v>-26.2758914219892</c:v>
                </c:pt>
                <c:pt idx="202">
                  <c:v>-26.0456186340558</c:v>
                </c:pt>
                <c:pt idx="203">
                  <c:v>-25.7945881667451</c:v>
                </c:pt>
                <c:pt idx="204">
                  <c:v>-25.4732772672808</c:v>
                </c:pt>
                <c:pt idx="205">
                  <c:v>-25.0214946218176</c:v>
                </c:pt>
                <c:pt idx="206">
                  <c:v>-24.608119482395</c:v>
                </c:pt>
                <c:pt idx="207">
                  <c:v>-24.292481021932</c:v>
                </c:pt>
                <c:pt idx="208">
                  <c:v>-23.9179356375168</c:v>
                </c:pt>
                <c:pt idx="209">
                  <c:v>-23.3334630862896</c:v>
                </c:pt>
                <c:pt idx="210">
                  <c:v>-22.6450222022077</c:v>
                </c:pt>
                <c:pt idx="211">
                  <c:v>-21.9322622371233</c:v>
                </c:pt>
                <c:pt idx="212">
                  <c:v>-21.3149442835674</c:v>
                </c:pt>
                <c:pt idx="213">
                  <c:v>-20.7650704901039</c:v>
                </c:pt>
                <c:pt idx="214">
                  <c:v>-20.2536904247821</c:v>
                </c:pt>
                <c:pt idx="215">
                  <c:v>-19.7580480595153</c:v>
                </c:pt>
                <c:pt idx="216">
                  <c:v>-19.3099899294495</c:v>
                </c:pt>
                <c:pt idx="217">
                  <c:v>-18.8283957261426</c:v>
                </c:pt>
                <c:pt idx="218">
                  <c:v>-18.2847342254969</c:v>
                </c:pt>
                <c:pt idx="219">
                  <c:v>-17.8016683216118</c:v>
                </c:pt>
                <c:pt idx="220">
                  <c:v>-17.422240541822</c:v>
                </c:pt>
                <c:pt idx="221">
                  <c:v>-17.1333278030636</c:v>
                </c:pt>
                <c:pt idx="222">
                  <c:v>-16.7739335118395</c:v>
                </c:pt>
                <c:pt idx="223">
                  <c:v>-16.3671792300465</c:v>
                </c:pt>
                <c:pt idx="224">
                  <c:v>-15.88145516732</c:v>
                </c:pt>
                <c:pt idx="225">
                  <c:v>-15.4958009849481</c:v>
                </c:pt>
                <c:pt idx="226">
                  <c:v>-15.113210072615</c:v>
                </c:pt>
                <c:pt idx="227">
                  <c:v>-14.7270501791621</c:v>
                </c:pt>
                <c:pt idx="228">
                  <c:v>-14.298185957402</c:v>
                </c:pt>
                <c:pt idx="229">
                  <c:v>-13.9333400970364</c:v>
                </c:pt>
                <c:pt idx="230">
                  <c:v>-13.5359212565423</c:v>
                </c:pt>
                <c:pt idx="231">
                  <c:v>-13.2182012979852</c:v>
                </c:pt>
                <c:pt idx="232">
                  <c:v>-12.8803393767084</c:v>
                </c:pt>
                <c:pt idx="233">
                  <c:v>-12.5641665611105</c:v>
                </c:pt>
                <c:pt idx="234">
                  <c:v>-12.1843063374504</c:v>
                </c:pt>
                <c:pt idx="235">
                  <c:v>-11.8759726677755</c:v>
                </c:pt>
                <c:pt idx="236">
                  <c:v>-11.5025554450064</c:v>
                </c:pt>
                <c:pt idx="237">
                  <c:v>-11.1970937099542</c:v>
                </c:pt>
                <c:pt idx="238">
                  <c:v>-10.9119170498097</c:v>
                </c:pt>
                <c:pt idx="239">
                  <c:v>-10.7089752660893</c:v>
                </c:pt>
                <c:pt idx="240">
                  <c:v>-10.3982680752197</c:v>
                </c:pt>
                <c:pt idx="241">
                  <c:v>-10.1999751631549</c:v>
                </c:pt>
                <c:pt idx="242">
                  <c:v>-10.0131230729068</c:v>
                </c:pt>
                <c:pt idx="243">
                  <c:v>-9.86424451349059</c:v>
                </c:pt>
                <c:pt idx="244">
                  <c:v>-9.7072530685444</c:v>
                </c:pt>
                <c:pt idx="245">
                  <c:v>-9.60199444865461</c:v>
                </c:pt>
                <c:pt idx="246">
                  <c:v>-9.4845995622496</c:v>
                </c:pt>
                <c:pt idx="247">
                  <c:v>-9.39303211815</c:v>
                </c:pt>
                <c:pt idx="248">
                  <c:v>-9.28098838668855</c:v>
                </c:pt>
                <c:pt idx="249">
                  <c:v>-9.10588712807082</c:v>
                </c:pt>
                <c:pt idx="250">
                  <c:v>-9.11016279864744</c:v>
                </c:pt>
                <c:pt idx="251">
                  <c:v>-8.84379957214748</c:v>
                </c:pt>
                <c:pt idx="252">
                  <c:v>-8.62190565968606</c:v>
                </c:pt>
                <c:pt idx="253">
                  <c:v>-8.32840881321596</c:v>
                </c:pt>
                <c:pt idx="254">
                  <c:v>-8.11198132275255</c:v>
                </c:pt>
                <c:pt idx="255">
                  <c:v>-7.80936578370049</c:v>
                </c:pt>
                <c:pt idx="256">
                  <c:v>-7.6227652515797</c:v>
                </c:pt>
                <c:pt idx="257">
                  <c:v>-7.30615205697168</c:v>
                </c:pt>
                <c:pt idx="258">
                  <c:v>-7.07756862973894</c:v>
                </c:pt>
                <c:pt idx="259">
                  <c:v>-6.84685511462139</c:v>
                </c:pt>
                <c:pt idx="260">
                  <c:v>-6.66618339893739</c:v>
                </c:pt>
                <c:pt idx="261">
                  <c:v>-6.50610802057208</c:v>
                </c:pt>
                <c:pt idx="262">
                  <c:v>-6.34434030045867</c:v>
                </c:pt>
                <c:pt idx="263">
                  <c:v>-6.18475653287662</c:v>
                </c:pt>
                <c:pt idx="264">
                  <c:v>-6.06712731711199</c:v>
                </c:pt>
                <c:pt idx="265">
                  <c:v>-5.94182061391475</c:v>
                </c:pt>
                <c:pt idx="266">
                  <c:v>-5.79442880332063</c:v>
                </c:pt>
                <c:pt idx="267">
                  <c:v>-5.71097375290483</c:v>
                </c:pt>
                <c:pt idx="268">
                  <c:v>-5.63366915713121</c:v>
                </c:pt>
                <c:pt idx="269">
                  <c:v>-5.57231179727827</c:v>
                </c:pt>
                <c:pt idx="270">
                  <c:v>-5.52657220547712</c:v>
                </c:pt>
                <c:pt idx="271">
                  <c:v>-5.45698394679786</c:v>
                </c:pt>
                <c:pt idx="272">
                  <c:v>-5.33738573186676</c:v>
                </c:pt>
                <c:pt idx="273">
                  <c:v>-5.22739355737679</c:v>
                </c:pt>
                <c:pt idx="274">
                  <c:v>-5.1615332635622</c:v>
                </c:pt>
                <c:pt idx="275">
                  <c:v>-5.10575595480539</c:v>
                </c:pt>
                <c:pt idx="276">
                  <c:v>-5.04545761510468</c:v>
                </c:pt>
                <c:pt idx="277">
                  <c:v>-4.96896375884371</c:v>
                </c:pt>
                <c:pt idx="278">
                  <c:v>-4.85253726210214</c:v>
                </c:pt>
                <c:pt idx="279">
                  <c:v>-4.75365761531433</c:v>
                </c:pt>
                <c:pt idx="280">
                  <c:v>-4.64315949515372</c:v>
                </c:pt>
                <c:pt idx="281">
                  <c:v>-4.59666959960009</c:v>
                </c:pt>
                <c:pt idx="282">
                  <c:v>-4.55627231392397</c:v>
                </c:pt>
                <c:pt idx="283">
                  <c:v>-4.48764340184961</c:v>
                </c:pt>
                <c:pt idx="284">
                  <c:v>-4.45502386852747</c:v>
                </c:pt>
                <c:pt idx="285">
                  <c:v>-4.40259413369731</c:v>
                </c:pt>
                <c:pt idx="286">
                  <c:v>-4.31639650749876</c:v>
                </c:pt>
                <c:pt idx="287">
                  <c:v>-4.2144357469071</c:v>
                </c:pt>
                <c:pt idx="288">
                  <c:v>-4.13455210014291</c:v>
                </c:pt>
                <c:pt idx="289">
                  <c:v>-4.08306213263973</c:v>
                </c:pt>
                <c:pt idx="290">
                  <c:v>-4.04545260557012</c:v>
                </c:pt>
                <c:pt idx="291">
                  <c:v>-4.03591182844188</c:v>
                </c:pt>
                <c:pt idx="292">
                  <c:v>-4.00637548155067</c:v>
                </c:pt>
                <c:pt idx="293">
                  <c:v>-3.92506395219663</c:v>
                </c:pt>
                <c:pt idx="294">
                  <c:v>-3.86149412514408</c:v>
                </c:pt>
                <c:pt idx="295">
                  <c:v>-3.76783805306861</c:v>
                </c:pt>
                <c:pt idx="296">
                  <c:v>-3.69836929061811</c:v>
                </c:pt>
                <c:pt idx="297">
                  <c:v>-3.65489037684747</c:v>
                </c:pt>
                <c:pt idx="298">
                  <c:v>-3.61710664265498</c:v>
                </c:pt>
                <c:pt idx="299">
                  <c:v>-3.57939461167573</c:v>
                </c:pt>
                <c:pt idx="300">
                  <c:v>-3.51771227453561</c:v>
                </c:pt>
                <c:pt idx="301">
                  <c:v>-3.44174352751475</c:v>
                </c:pt>
                <c:pt idx="302">
                  <c:v>-3.37759830134557</c:v>
                </c:pt>
                <c:pt idx="303">
                  <c:v>-3.3471730536288</c:v>
                </c:pt>
                <c:pt idx="304">
                  <c:v>-3.29074519284196</c:v>
                </c:pt>
                <c:pt idx="305">
                  <c:v>-3.25853354471774</c:v>
                </c:pt>
                <c:pt idx="306">
                  <c:v>-3.19019134638361</c:v>
                </c:pt>
                <c:pt idx="307">
                  <c:v>-3.14204998670722</c:v>
                </c:pt>
                <c:pt idx="308">
                  <c:v>-3.08769605212312</c:v>
                </c:pt>
                <c:pt idx="309">
                  <c:v>-3.06168599113392</c:v>
                </c:pt>
                <c:pt idx="310">
                  <c:v>-2.98542008173738</c:v>
                </c:pt>
                <c:pt idx="311">
                  <c:v>-2.96759457094098</c:v>
                </c:pt>
                <c:pt idx="312">
                  <c:v>-2.92963166564068</c:v>
                </c:pt>
                <c:pt idx="313">
                  <c:v>-2.86949274920287</c:v>
                </c:pt>
                <c:pt idx="314">
                  <c:v>-2.83960318219123</c:v>
                </c:pt>
                <c:pt idx="315">
                  <c:v>-2.82534262306991</c:v>
                </c:pt>
                <c:pt idx="316">
                  <c:v>-2.81726183938184</c:v>
                </c:pt>
              </c:numCache>
            </c:numRef>
          </c:yVal>
          <c:smooth val="0"/>
        </c:ser>
        <c:axId val="50253624"/>
        <c:axId val="58111653"/>
      </c:scatterChart>
      <c:valAx>
        <c:axId val="16274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520"/>
        <c:crossesAt val="0"/>
        <c:crossBetween val="midCat"/>
        <c:majorUnit val="0.01"/>
      </c:valAx>
      <c:valAx>
        <c:axId val="340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659"/>
        <c:crossesAt val="0"/>
        <c:crossBetween val="midCat"/>
      </c:valAx>
      <c:valAx>
        <c:axId val="502536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1653"/>
        <c:crossBetween val="midCat"/>
      </c:valAx>
      <c:valAx>
        <c:axId val="5811165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62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172936E-007</c:v>
                </c:pt>
                <c:pt idx="1">
                  <c:v>3.592027E-007</c:v>
                </c:pt>
                <c:pt idx="2">
                  <c:v>7.301743E-007</c:v>
                </c:pt>
                <c:pt idx="3">
                  <c:v>1.231669E-006</c:v>
                </c:pt>
                <c:pt idx="4">
                  <c:v>1.862468E-006</c:v>
                </c:pt>
                <c:pt idx="5">
                  <c:v>2.619358E-006</c:v>
                </c:pt>
                <c:pt idx="6">
                  <c:v>3.498116E-006</c:v>
                </c:pt>
                <c:pt idx="7">
                  <c:v>4.494638E-006</c:v>
                </c:pt>
                <c:pt idx="8">
                  <c:v>5.60604E-006</c:v>
                </c:pt>
                <c:pt idx="9">
                  <c:v>6.831502E-006</c:v>
                </c:pt>
                <c:pt idx="10">
                  <c:v>8.172656E-006</c:v>
                </c:pt>
                <c:pt idx="11">
                  <c:v>9.633276E-006</c:v>
                </c:pt>
                <c:pt idx="12">
                  <c:v>1.121783E-005</c:v>
                </c:pt>
                <c:pt idx="13">
                  <c:v>1.292806E-005</c:v>
                </c:pt>
                <c:pt idx="14">
                  <c:v>1.475628E-005</c:v>
                </c:pt>
                <c:pt idx="15">
                  <c:v>1.66743E-005</c:v>
                </c:pt>
                <c:pt idx="16">
                  <c:v>1.861601E-005</c:v>
                </c:pt>
                <c:pt idx="17">
                  <c:v>2.045377E-005</c:v>
                </c:pt>
                <c:pt idx="18">
                  <c:v>2.197398E-005</c:v>
                </c:pt>
                <c:pt idx="19">
                  <c:v>2.286822E-005</c:v>
                </c:pt>
                <c:pt idx="20">
                  <c:v>2.276141E-005</c:v>
                </c:pt>
                <c:pt idx="21">
                  <c:v>2.128951E-005</c:v>
                </c:pt>
                <c:pt idx="22">
                  <c:v>1.821348E-005</c:v>
                </c:pt>
                <c:pt idx="23">
                  <c:v>1.352462E-005</c:v>
                </c:pt>
                <c:pt idx="24">
                  <c:v>7.474101E-006</c:v>
                </c:pt>
                <c:pt idx="25">
                  <c:v>4.583114E-007</c:v>
                </c:pt>
                <c:pt idx="26">
                  <c:v>-7.279049E-006</c:v>
                </c:pt>
                <c:pt idx="27">
                  <c:v>-1.61092E-005</c:v>
                </c:pt>
                <c:pt idx="28">
                  <c:v>-2.756007E-005</c:v>
                </c:pt>
                <c:pt idx="29">
                  <c:v>-4.481508E-005</c:v>
                </c:pt>
                <c:pt idx="30">
                  <c:v>-7.305439E-005</c:v>
                </c:pt>
                <c:pt idx="31">
                  <c:v>-0.00012</c:v>
                </c:pt>
                <c:pt idx="32">
                  <c:v>-0.000194</c:v>
                </c:pt>
                <c:pt idx="33">
                  <c:v>-0.000306</c:v>
                </c:pt>
                <c:pt idx="34">
                  <c:v>-0.000467</c:v>
                </c:pt>
                <c:pt idx="35">
                  <c:v>-0.000689</c:v>
                </c:pt>
                <c:pt idx="36">
                  <c:v>-0.000981</c:v>
                </c:pt>
                <c:pt idx="37">
                  <c:v>-0.00135</c:v>
                </c:pt>
                <c:pt idx="38">
                  <c:v>-0.001799</c:v>
                </c:pt>
                <c:pt idx="39">
                  <c:v>-0.002328</c:v>
                </c:pt>
                <c:pt idx="40">
                  <c:v>-0.002934</c:v>
                </c:pt>
                <c:pt idx="41">
                  <c:v>-0.003608</c:v>
                </c:pt>
                <c:pt idx="42">
                  <c:v>-0.004343</c:v>
                </c:pt>
                <c:pt idx="43">
                  <c:v>-0.005129</c:v>
                </c:pt>
                <c:pt idx="44">
                  <c:v>-0.005957</c:v>
                </c:pt>
                <c:pt idx="45">
                  <c:v>-0.00682</c:v>
                </c:pt>
                <c:pt idx="46">
                  <c:v>-0.007711</c:v>
                </c:pt>
                <c:pt idx="47">
                  <c:v>-0.008628</c:v>
                </c:pt>
                <c:pt idx="48">
                  <c:v>-0.009569</c:v>
                </c:pt>
                <c:pt idx="49">
                  <c:v>-0.010532</c:v>
                </c:pt>
                <c:pt idx="50">
                  <c:v>-0.011516</c:v>
                </c:pt>
                <c:pt idx="51">
                  <c:v>-0.01252</c:v>
                </c:pt>
                <c:pt idx="52">
                  <c:v>-0.013542</c:v>
                </c:pt>
                <c:pt idx="53">
                  <c:v>-0.014579</c:v>
                </c:pt>
                <c:pt idx="54">
                  <c:v>-0.015627</c:v>
                </c:pt>
                <c:pt idx="55">
                  <c:v>-0.01668</c:v>
                </c:pt>
                <c:pt idx="56">
                  <c:v>-0.017732</c:v>
                </c:pt>
                <c:pt idx="57">
                  <c:v>-0.018779</c:v>
                </c:pt>
                <c:pt idx="58">
                  <c:v>-0.019812</c:v>
                </c:pt>
                <c:pt idx="59">
                  <c:v>-0.020829</c:v>
                </c:pt>
                <c:pt idx="60">
                  <c:v>-0.021822</c:v>
                </c:pt>
                <c:pt idx="61">
                  <c:v>-0.02279</c:v>
                </c:pt>
                <c:pt idx="62">
                  <c:v>-0.023728</c:v>
                </c:pt>
                <c:pt idx="63">
                  <c:v>-0.024636</c:v>
                </c:pt>
                <c:pt idx="64">
                  <c:v>-0.025513</c:v>
                </c:pt>
                <c:pt idx="65">
                  <c:v>-0.026359</c:v>
                </c:pt>
                <c:pt idx="66">
                  <c:v>-0.027174</c:v>
                </c:pt>
                <c:pt idx="67">
                  <c:v>-0.02796</c:v>
                </c:pt>
                <c:pt idx="68">
                  <c:v>-0.028717</c:v>
                </c:pt>
                <c:pt idx="69">
                  <c:v>-0.029445</c:v>
                </c:pt>
                <c:pt idx="70">
                  <c:v>-0.030144</c:v>
                </c:pt>
                <c:pt idx="71">
                  <c:v>-0.030814</c:v>
                </c:pt>
                <c:pt idx="72">
                  <c:v>-0.031453</c:v>
                </c:pt>
                <c:pt idx="73">
                  <c:v>-0.03206</c:v>
                </c:pt>
                <c:pt idx="74">
                  <c:v>-0.032635</c:v>
                </c:pt>
                <c:pt idx="75">
                  <c:v>-0.033175</c:v>
                </c:pt>
                <c:pt idx="76">
                  <c:v>-0.033682</c:v>
                </c:pt>
                <c:pt idx="77">
                  <c:v>-0.034153</c:v>
                </c:pt>
                <c:pt idx="78">
                  <c:v>-0.034589</c:v>
                </c:pt>
                <c:pt idx="79">
                  <c:v>-0.03499</c:v>
                </c:pt>
                <c:pt idx="80">
                  <c:v>-0.035355</c:v>
                </c:pt>
                <c:pt idx="81">
                  <c:v>-0.035686</c:v>
                </c:pt>
                <c:pt idx="82">
                  <c:v>-0.035981</c:v>
                </c:pt>
                <c:pt idx="83">
                  <c:v>-0.036242</c:v>
                </c:pt>
                <c:pt idx="84">
                  <c:v>-0.036471</c:v>
                </c:pt>
                <c:pt idx="85">
                  <c:v>-0.036669</c:v>
                </c:pt>
                <c:pt idx="86">
                  <c:v>-0.036841</c:v>
                </c:pt>
                <c:pt idx="87">
                  <c:v>-0.036989</c:v>
                </c:pt>
                <c:pt idx="88">
                  <c:v>-0.037119</c:v>
                </c:pt>
                <c:pt idx="89">
                  <c:v>-0.037235</c:v>
                </c:pt>
                <c:pt idx="90">
                  <c:v>-0.037342</c:v>
                </c:pt>
                <c:pt idx="91">
                  <c:v>-0.037444</c:v>
                </c:pt>
                <c:pt idx="92">
                  <c:v>-0.037542</c:v>
                </c:pt>
                <c:pt idx="93">
                  <c:v>-0.037639</c:v>
                </c:pt>
                <c:pt idx="94">
                  <c:v>-0.037735</c:v>
                </c:pt>
                <c:pt idx="95">
                  <c:v>-0.037829</c:v>
                </c:pt>
                <c:pt idx="96">
                  <c:v>-0.037918</c:v>
                </c:pt>
                <c:pt idx="97">
                  <c:v>-0.038</c:v>
                </c:pt>
                <c:pt idx="98">
                  <c:v>-0.038073</c:v>
                </c:pt>
                <c:pt idx="99">
                  <c:v>-0.038134</c:v>
                </c:pt>
                <c:pt idx="100">
                  <c:v>-0.03818</c:v>
                </c:pt>
                <c:pt idx="101">
                  <c:v>-0.038211</c:v>
                </c:pt>
                <c:pt idx="102">
                  <c:v>-0.038224</c:v>
                </c:pt>
                <c:pt idx="103">
                  <c:v>-0.038221</c:v>
                </c:pt>
                <c:pt idx="104">
                  <c:v>-0.0382</c:v>
                </c:pt>
                <c:pt idx="105">
                  <c:v>-0.038163</c:v>
                </c:pt>
                <c:pt idx="106">
                  <c:v>-0.03811</c:v>
                </c:pt>
                <c:pt idx="107">
                  <c:v>-0.038041</c:v>
                </c:pt>
                <c:pt idx="108">
                  <c:v>-0.037959</c:v>
                </c:pt>
                <c:pt idx="109">
                  <c:v>-0.037863</c:v>
                </c:pt>
                <c:pt idx="110">
                  <c:v>-0.037753</c:v>
                </c:pt>
                <c:pt idx="111">
                  <c:v>-0.03763</c:v>
                </c:pt>
                <c:pt idx="112">
                  <c:v>-0.037495</c:v>
                </c:pt>
                <c:pt idx="113">
                  <c:v>-0.037348</c:v>
                </c:pt>
                <c:pt idx="114">
                  <c:v>-0.037189</c:v>
                </c:pt>
                <c:pt idx="115">
                  <c:v>-0.03702</c:v>
                </c:pt>
                <c:pt idx="116">
                  <c:v>-0.036841</c:v>
                </c:pt>
                <c:pt idx="117">
                  <c:v>-0.036655</c:v>
                </c:pt>
                <c:pt idx="118">
                  <c:v>-0.036463</c:v>
                </c:pt>
                <c:pt idx="119">
                  <c:v>-0.036266</c:v>
                </c:pt>
                <c:pt idx="120">
                  <c:v>-0.036067</c:v>
                </c:pt>
                <c:pt idx="121">
                  <c:v>-0.035868</c:v>
                </c:pt>
                <c:pt idx="122">
                  <c:v>-0.035671</c:v>
                </c:pt>
                <c:pt idx="123">
                  <c:v>-0.035477</c:v>
                </c:pt>
                <c:pt idx="124">
                  <c:v>-0.035288</c:v>
                </c:pt>
                <c:pt idx="125">
                  <c:v>-0.035107</c:v>
                </c:pt>
                <c:pt idx="126">
                  <c:v>-0.034934</c:v>
                </c:pt>
                <c:pt idx="127">
                  <c:v>-0.034771</c:v>
                </c:pt>
                <c:pt idx="128">
                  <c:v>-0.034619</c:v>
                </c:pt>
                <c:pt idx="129">
                  <c:v>-0.034481</c:v>
                </c:pt>
                <c:pt idx="130">
                  <c:v>-0.034358</c:v>
                </c:pt>
                <c:pt idx="131">
                  <c:v>-0.03425</c:v>
                </c:pt>
                <c:pt idx="132">
                  <c:v>-0.03416</c:v>
                </c:pt>
                <c:pt idx="133">
                  <c:v>-0.034087</c:v>
                </c:pt>
                <c:pt idx="134">
                  <c:v>-0.034035</c:v>
                </c:pt>
                <c:pt idx="135">
                  <c:v>-0.034003</c:v>
                </c:pt>
                <c:pt idx="136">
                  <c:v>-0.033992</c:v>
                </c:pt>
                <c:pt idx="137">
                  <c:v>-0.034002</c:v>
                </c:pt>
                <c:pt idx="138">
                  <c:v>-0.034033</c:v>
                </c:pt>
                <c:pt idx="139">
                  <c:v>-0.034084</c:v>
                </c:pt>
                <c:pt idx="140">
                  <c:v>-0.034154</c:v>
                </c:pt>
                <c:pt idx="141">
                  <c:v>-0.034241</c:v>
                </c:pt>
                <c:pt idx="142">
                  <c:v>-0.034342</c:v>
                </c:pt>
                <c:pt idx="143">
                  <c:v>-0.034455</c:v>
                </c:pt>
                <c:pt idx="144">
                  <c:v>-0.034575</c:v>
                </c:pt>
                <c:pt idx="145">
                  <c:v>-0.034698</c:v>
                </c:pt>
                <c:pt idx="146">
                  <c:v>-0.034821</c:v>
                </c:pt>
                <c:pt idx="147">
                  <c:v>-0.03494</c:v>
                </c:pt>
                <c:pt idx="148">
                  <c:v>-0.03505</c:v>
                </c:pt>
                <c:pt idx="149">
                  <c:v>-0.035149</c:v>
                </c:pt>
                <c:pt idx="150">
                  <c:v>-0.035233</c:v>
                </c:pt>
                <c:pt idx="151">
                  <c:v>-0.035301</c:v>
                </c:pt>
                <c:pt idx="152">
                  <c:v>-0.035351</c:v>
                </c:pt>
                <c:pt idx="153">
                  <c:v>-0.035383</c:v>
                </c:pt>
                <c:pt idx="154">
                  <c:v>-0.035396</c:v>
                </c:pt>
                <c:pt idx="155">
                  <c:v>-0.035393</c:v>
                </c:pt>
                <c:pt idx="156">
                  <c:v>-0.035374</c:v>
                </c:pt>
                <c:pt idx="157">
                  <c:v>-0.035341</c:v>
                </c:pt>
                <c:pt idx="158">
                  <c:v>-0.035295</c:v>
                </c:pt>
                <c:pt idx="159">
                  <c:v>-0.03524</c:v>
                </c:pt>
                <c:pt idx="160">
                  <c:v>-0.035177</c:v>
                </c:pt>
                <c:pt idx="161">
                  <c:v>-0.035107</c:v>
                </c:pt>
                <c:pt idx="162">
                  <c:v>-0.035033</c:v>
                </c:pt>
                <c:pt idx="163">
                  <c:v>-0.034956</c:v>
                </c:pt>
                <c:pt idx="164">
                  <c:v>-0.034876</c:v>
                </c:pt>
                <c:pt idx="165">
                  <c:v>-0.034797</c:v>
                </c:pt>
                <c:pt idx="166">
                  <c:v>-0.034717</c:v>
                </c:pt>
                <c:pt idx="167">
                  <c:v>-0.034639</c:v>
                </c:pt>
                <c:pt idx="168">
                  <c:v>-0.034563</c:v>
                </c:pt>
                <c:pt idx="169">
                  <c:v>-0.034489</c:v>
                </c:pt>
                <c:pt idx="170">
                  <c:v>-0.034419</c:v>
                </c:pt>
                <c:pt idx="171">
                  <c:v>-0.034353</c:v>
                </c:pt>
                <c:pt idx="172">
                  <c:v>-0.034291</c:v>
                </c:pt>
                <c:pt idx="173">
                  <c:v>-0.034234</c:v>
                </c:pt>
                <c:pt idx="174">
                  <c:v>-0.03418</c:v>
                </c:pt>
                <c:pt idx="175">
                  <c:v>-0.03413</c:v>
                </c:pt>
                <c:pt idx="176">
                  <c:v>-0.034083</c:v>
                </c:pt>
                <c:pt idx="177">
                  <c:v>-0.034038</c:v>
                </c:pt>
                <c:pt idx="178">
                  <c:v>-0.033993</c:v>
                </c:pt>
                <c:pt idx="179">
                  <c:v>-0.033949</c:v>
                </c:pt>
                <c:pt idx="180">
                  <c:v>-0.033903</c:v>
                </c:pt>
                <c:pt idx="181">
                  <c:v>-0.033856</c:v>
                </c:pt>
                <c:pt idx="182">
                  <c:v>-0.033806</c:v>
                </c:pt>
                <c:pt idx="183">
                  <c:v>-0.033753</c:v>
                </c:pt>
                <c:pt idx="184">
                  <c:v>-0.033697</c:v>
                </c:pt>
                <c:pt idx="185">
                  <c:v>-0.033638</c:v>
                </c:pt>
                <c:pt idx="186">
                  <c:v>-0.033577</c:v>
                </c:pt>
                <c:pt idx="187">
                  <c:v>-0.033513</c:v>
                </c:pt>
                <c:pt idx="188">
                  <c:v>-0.033447</c:v>
                </c:pt>
                <c:pt idx="189">
                  <c:v>-0.033379</c:v>
                </c:pt>
                <c:pt idx="190">
                  <c:v>-0.033309</c:v>
                </c:pt>
                <c:pt idx="191">
                  <c:v>-0.033239</c:v>
                </c:pt>
                <c:pt idx="192">
                  <c:v>-0.033167</c:v>
                </c:pt>
                <c:pt idx="193">
                  <c:v>-0.033093</c:v>
                </c:pt>
                <c:pt idx="194">
                  <c:v>-0.033019</c:v>
                </c:pt>
                <c:pt idx="195">
                  <c:v>-0.032944</c:v>
                </c:pt>
                <c:pt idx="196">
                  <c:v>-0.032867</c:v>
                </c:pt>
                <c:pt idx="197">
                  <c:v>-0.03279</c:v>
                </c:pt>
                <c:pt idx="198">
                  <c:v>-0.032711</c:v>
                </c:pt>
                <c:pt idx="199">
                  <c:v>-0.032632</c:v>
                </c:pt>
                <c:pt idx="200">
                  <c:v>-0.032553</c:v>
                </c:pt>
                <c:pt idx="201">
                  <c:v>-0.032473</c:v>
                </c:pt>
                <c:pt idx="202">
                  <c:v>-0.032393</c:v>
                </c:pt>
                <c:pt idx="203">
                  <c:v>-0.032312</c:v>
                </c:pt>
                <c:pt idx="204">
                  <c:v>-0.032232</c:v>
                </c:pt>
                <c:pt idx="205">
                  <c:v>-0.032151</c:v>
                </c:pt>
                <c:pt idx="206">
                  <c:v>-0.03207</c:v>
                </c:pt>
                <c:pt idx="207">
                  <c:v>-0.031988</c:v>
                </c:pt>
                <c:pt idx="208">
                  <c:v>-0.031905</c:v>
                </c:pt>
                <c:pt idx="209">
                  <c:v>-0.031822</c:v>
                </c:pt>
                <c:pt idx="210">
                  <c:v>-0.031737</c:v>
                </c:pt>
                <c:pt idx="211">
                  <c:v>-0.031651</c:v>
                </c:pt>
                <c:pt idx="212">
                  <c:v>-0.031563</c:v>
                </c:pt>
                <c:pt idx="213">
                  <c:v>-0.031474</c:v>
                </c:pt>
                <c:pt idx="214">
                  <c:v>-0.031385</c:v>
                </c:pt>
                <c:pt idx="215">
                  <c:v>-0.031294</c:v>
                </c:pt>
                <c:pt idx="216">
                  <c:v>-0.031203</c:v>
                </c:pt>
                <c:pt idx="217">
                  <c:v>-0.031112</c:v>
                </c:pt>
                <c:pt idx="218">
                  <c:v>-0.03102</c:v>
                </c:pt>
                <c:pt idx="219">
                  <c:v>-0.030929</c:v>
                </c:pt>
                <c:pt idx="220">
                  <c:v>-0.030837</c:v>
                </c:pt>
                <c:pt idx="221">
                  <c:v>-0.030746</c:v>
                </c:pt>
                <c:pt idx="222">
                  <c:v>-0.0306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1.497022E-007</c:v>
                </c:pt>
                <c:pt idx="1">
                  <c:v>4.429166E-007</c:v>
                </c:pt>
                <c:pt idx="2">
                  <c:v>8.677669E-007</c:v>
                </c:pt>
                <c:pt idx="3">
                  <c:v>1.406421E-006</c:v>
                </c:pt>
                <c:pt idx="4">
                  <c:v>2.035645E-006</c:v>
                </c:pt>
                <c:pt idx="5">
                  <c:v>2.728171E-006</c:v>
                </c:pt>
                <c:pt idx="6">
                  <c:v>3.454716E-006</c:v>
                </c:pt>
                <c:pt idx="7">
                  <c:v>4.186472E-006</c:v>
                </c:pt>
                <c:pt idx="8">
                  <c:v>4.897806E-006</c:v>
                </c:pt>
                <c:pt idx="9">
                  <c:v>5.568921E-006</c:v>
                </c:pt>
                <c:pt idx="10">
                  <c:v>6.188113E-006</c:v>
                </c:pt>
                <c:pt idx="11">
                  <c:v>6.75332E-006</c:v>
                </c:pt>
                <c:pt idx="12">
                  <c:v>7.272804E-006</c:v>
                </c:pt>
                <c:pt idx="13">
                  <c:v>7.764948E-006</c:v>
                </c:pt>
                <c:pt idx="14">
                  <c:v>8.257134E-006</c:v>
                </c:pt>
                <c:pt idx="15">
                  <c:v>8.783983E-006</c:v>
                </c:pt>
                <c:pt idx="16">
                  <c:v>9.38738E-006</c:v>
                </c:pt>
                <c:pt idx="17">
                  <c:v>1.012448E-005</c:v>
                </c:pt>
                <c:pt idx="18">
                  <c:v>1.109154E-005</c:v>
                </c:pt>
                <c:pt idx="19">
                  <c:v>1.246636E-005</c:v>
                </c:pt>
                <c:pt idx="20">
                  <c:v>1.456024E-005</c:v>
                </c:pt>
                <c:pt idx="21">
                  <c:v>1.785802E-005</c:v>
                </c:pt>
                <c:pt idx="22">
                  <c:v>2.301972E-005</c:v>
                </c:pt>
                <c:pt idx="23">
                  <c:v>3.082585E-005</c:v>
                </c:pt>
                <c:pt idx="24">
                  <c:v>4.206903E-005</c:v>
                </c:pt>
                <c:pt idx="25">
                  <c:v>5.741949E-005</c:v>
                </c:pt>
                <c:pt idx="26">
                  <c:v>7.730705E-005</c:v>
                </c:pt>
                <c:pt idx="27">
                  <c:v>0.000102</c:v>
                </c:pt>
                <c:pt idx="28">
                  <c:v>0.000131</c:v>
                </c:pt>
                <c:pt idx="29">
                  <c:v>0.000164</c:v>
                </c:pt>
                <c:pt idx="30">
                  <c:v>0.000201</c:v>
                </c:pt>
                <c:pt idx="31">
                  <c:v>0.00024</c:v>
                </c:pt>
                <c:pt idx="32">
                  <c:v>0.000283</c:v>
                </c:pt>
                <c:pt idx="33">
                  <c:v>0.000327</c:v>
                </c:pt>
                <c:pt idx="34">
                  <c:v>0.000373</c:v>
                </c:pt>
                <c:pt idx="35">
                  <c:v>0.000421</c:v>
                </c:pt>
                <c:pt idx="36">
                  <c:v>0.000469</c:v>
                </c:pt>
                <c:pt idx="37">
                  <c:v>0.000519</c:v>
                </c:pt>
                <c:pt idx="38">
                  <c:v>0.000568</c:v>
                </c:pt>
                <c:pt idx="39">
                  <c:v>0.000617</c:v>
                </c:pt>
                <c:pt idx="40">
                  <c:v>0.000665</c:v>
                </c:pt>
                <c:pt idx="41">
                  <c:v>0.00071</c:v>
                </c:pt>
                <c:pt idx="42">
                  <c:v>0.000752</c:v>
                </c:pt>
                <c:pt idx="43">
                  <c:v>0.000792</c:v>
                </c:pt>
                <c:pt idx="44">
                  <c:v>0.000828</c:v>
                </c:pt>
                <c:pt idx="45">
                  <c:v>0.00086</c:v>
                </c:pt>
                <c:pt idx="46">
                  <c:v>0.000887</c:v>
                </c:pt>
                <c:pt idx="47">
                  <c:v>0.000906</c:v>
                </c:pt>
                <c:pt idx="48">
                  <c:v>0.000914</c:v>
                </c:pt>
                <c:pt idx="49">
                  <c:v>0.000905</c:v>
                </c:pt>
                <c:pt idx="50">
                  <c:v>0.000875</c:v>
                </c:pt>
                <c:pt idx="51">
                  <c:v>0.000814</c:v>
                </c:pt>
                <c:pt idx="52">
                  <c:v>0.000715</c:v>
                </c:pt>
                <c:pt idx="53">
                  <c:v>0.000569</c:v>
                </c:pt>
                <c:pt idx="54">
                  <c:v>0.000366</c:v>
                </c:pt>
                <c:pt idx="55">
                  <c:v>9.872015E-005</c:v>
                </c:pt>
                <c:pt idx="56">
                  <c:v>-0.000238</c:v>
                </c:pt>
                <c:pt idx="57">
                  <c:v>-0.000647</c:v>
                </c:pt>
                <c:pt idx="58">
                  <c:v>-0.001129</c:v>
                </c:pt>
                <c:pt idx="59">
                  <c:v>-0.00168</c:v>
                </c:pt>
                <c:pt idx="60">
                  <c:v>-0.002295</c:v>
                </c:pt>
                <c:pt idx="61">
                  <c:v>-0.002967</c:v>
                </c:pt>
                <c:pt idx="62">
                  <c:v>-0.003687</c:v>
                </c:pt>
                <c:pt idx="63">
                  <c:v>-0.004448</c:v>
                </c:pt>
                <c:pt idx="64">
                  <c:v>-0.005242</c:v>
                </c:pt>
                <c:pt idx="65">
                  <c:v>-0.006066</c:v>
                </c:pt>
                <c:pt idx="66">
                  <c:v>-0.006916</c:v>
                </c:pt>
                <c:pt idx="67">
                  <c:v>-0.00779</c:v>
                </c:pt>
                <c:pt idx="68">
                  <c:v>-0.008689</c:v>
                </c:pt>
                <c:pt idx="69">
                  <c:v>-0.009611</c:v>
                </c:pt>
                <c:pt idx="70">
                  <c:v>-0.010555</c:v>
                </c:pt>
                <c:pt idx="71">
                  <c:v>-0.011518</c:v>
                </c:pt>
                <c:pt idx="72">
                  <c:v>-0.012494</c:v>
                </c:pt>
                <c:pt idx="73">
                  <c:v>-0.01348</c:v>
                </c:pt>
                <c:pt idx="74">
                  <c:v>-0.014467</c:v>
                </c:pt>
                <c:pt idx="75">
                  <c:v>-0.015449</c:v>
                </c:pt>
                <c:pt idx="76">
                  <c:v>-0.016419</c:v>
                </c:pt>
                <c:pt idx="77">
                  <c:v>-0.017373</c:v>
                </c:pt>
                <c:pt idx="78">
                  <c:v>-0.018305</c:v>
                </c:pt>
                <c:pt idx="79">
                  <c:v>-0.019213</c:v>
                </c:pt>
                <c:pt idx="80">
                  <c:v>-0.020095</c:v>
                </c:pt>
                <c:pt idx="81">
                  <c:v>-0.02095</c:v>
                </c:pt>
                <c:pt idx="82">
                  <c:v>-0.021778</c:v>
                </c:pt>
                <c:pt idx="83">
                  <c:v>-0.02258</c:v>
                </c:pt>
                <c:pt idx="84">
                  <c:v>-0.023357</c:v>
                </c:pt>
                <c:pt idx="85">
                  <c:v>-0.02411</c:v>
                </c:pt>
                <c:pt idx="86">
                  <c:v>-0.024839</c:v>
                </c:pt>
                <c:pt idx="87">
                  <c:v>-0.025545</c:v>
                </c:pt>
                <c:pt idx="88">
                  <c:v>-0.026226</c:v>
                </c:pt>
                <c:pt idx="89">
                  <c:v>-0.026883</c:v>
                </c:pt>
                <c:pt idx="90">
                  <c:v>-0.027513</c:v>
                </c:pt>
                <c:pt idx="91">
                  <c:v>-0.028117</c:v>
                </c:pt>
                <c:pt idx="92">
                  <c:v>-0.028692</c:v>
                </c:pt>
                <c:pt idx="93">
                  <c:v>-0.029239</c:v>
                </c:pt>
                <c:pt idx="94">
                  <c:v>-0.029757</c:v>
                </c:pt>
                <c:pt idx="95">
                  <c:v>-0.030245</c:v>
                </c:pt>
                <c:pt idx="96">
                  <c:v>-0.030705</c:v>
                </c:pt>
                <c:pt idx="97">
                  <c:v>-0.031137</c:v>
                </c:pt>
                <c:pt idx="98">
                  <c:v>-0.031542</c:v>
                </c:pt>
                <c:pt idx="99">
                  <c:v>-0.031919</c:v>
                </c:pt>
                <c:pt idx="100">
                  <c:v>-0.032271</c:v>
                </c:pt>
                <c:pt idx="101">
                  <c:v>-0.032597</c:v>
                </c:pt>
                <c:pt idx="102">
                  <c:v>-0.032898</c:v>
                </c:pt>
                <c:pt idx="103">
                  <c:v>-0.033174</c:v>
                </c:pt>
                <c:pt idx="104">
                  <c:v>-0.033425</c:v>
                </c:pt>
                <c:pt idx="105">
                  <c:v>-0.033652</c:v>
                </c:pt>
                <c:pt idx="106">
                  <c:v>-0.033857</c:v>
                </c:pt>
                <c:pt idx="107">
                  <c:v>-0.034039</c:v>
                </c:pt>
                <c:pt idx="108">
                  <c:v>-0.0342</c:v>
                </c:pt>
                <c:pt idx="109">
                  <c:v>-0.034343</c:v>
                </c:pt>
                <c:pt idx="110">
                  <c:v>-0.034468</c:v>
                </c:pt>
                <c:pt idx="111">
                  <c:v>-0.034578</c:v>
                </c:pt>
                <c:pt idx="112">
                  <c:v>-0.034673</c:v>
                </c:pt>
                <c:pt idx="113">
                  <c:v>-0.034754</c:v>
                </c:pt>
                <c:pt idx="114">
                  <c:v>-0.034821</c:v>
                </c:pt>
                <c:pt idx="115">
                  <c:v>-0.034875</c:v>
                </c:pt>
                <c:pt idx="116">
                  <c:v>-0.034913</c:v>
                </c:pt>
                <c:pt idx="117">
                  <c:v>-0.034937</c:v>
                </c:pt>
                <c:pt idx="118">
                  <c:v>-0.034944</c:v>
                </c:pt>
                <c:pt idx="119">
                  <c:v>-0.034934</c:v>
                </c:pt>
                <c:pt idx="120">
                  <c:v>-0.034906</c:v>
                </c:pt>
                <c:pt idx="121">
                  <c:v>-0.034859</c:v>
                </c:pt>
                <c:pt idx="122">
                  <c:v>-0.034793</c:v>
                </c:pt>
                <c:pt idx="123">
                  <c:v>-0.034708</c:v>
                </c:pt>
                <c:pt idx="124">
                  <c:v>-0.034604</c:v>
                </c:pt>
                <c:pt idx="125">
                  <c:v>-0.034484</c:v>
                </c:pt>
                <c:pt idx="126">
                  <c:v>-0.034346</c:v>
                </c:pt>
                <c:pt idx="127">
                  <c:v>-0.034193</c:v>
                </c:pt>
                <c:pt idx="128">
                  <c:v>-0.034026</c:v>
                </c:pt>
                <c:pt idx="129">
                  <c:v>-0.033845</c:v>
                </c:pt>
                <c:pt idx="130">
                  <c:v>-0.033653</c:v>
                </c:pt>
                <c:pt idx="131">
                  <c:v>-0.033449</c:v>
                </c:pt>
                <c:pt idx="132">
                  <c:v>-0.033235</c:v>
                </c:pt>
                <c:pt idx="133">
                  <c:v>-0.033011</c:v>
                </c:pt>
                <c:pt idx="134">
                  <c:v>-0.032779</c:v>
                </c:pt>
                <c:pt idx="135">
                  <c:v>-0.03254</c:v>
                </c:pt>
                <c:pt idx="136">
                  <c:v>-0.032294</c:v>
                </c:pt>
                <c:pt idx="137">
                  <c:v>-0.032042</c:v>
                </c:pt>
                <c:pt idx="138">
                  <c:v>-0.031786</c:v>
                </c:pt>
                <c:pt idx="139">
                  <c:v>-0.031527</c:v>
                </c:pt>
                <c:pt idx="140">
                  <c:v>-0.031267</c:v>
                </c:pt>
                <c:pt idx="141">
                  <c:v>-0.031008</c:v>
                </c:pt>
                <c:pt idx="142">
                  <c:v>-0.030752</c:v>
                </c:pt>
                <c:pt idx="143">
                  <c:v>-0.0305</c:v>
                </c:pt>
                <c:pt idx="144">
                  <c:v>-0.030255</c:v>
                </c:pt>
                <c:pt idx="145">
                  <c:v>-0.030018</c:v>
                </c:pt>
                <c:pt idx="146">
                  <c:v>-0.029791</c:v>
                </c:pt>
                <c:pt idx="147">
                  <c:v>-0.029576</c:v>
                </c:pt>
                <c:pt idx="148">
                  <c:v>-0.029375</c:v>
                </c:pt>
                <c:pt idx="149">
                  <c:v>-0.02919</c:v>
                </c:pt>
                <c:pt idx="150">
                  <c:v>-0.029022</c:v>
                </c:pt>
                <c:pt idx="151">
                  <c:v>-0.028874</c:v>
                </c:pt>
                <c:pt idx="152">
                  <c:v>-0.028748</c:v>
                </c:pt>
                <c:pt idx="153">
                  <c:v>-0.028644</c:v>
                </c:pt>
                <c:pt idx="154">
                  <c:v>-0.028564</c:v>
                </c:pt>
                <c:pt idx="155">
                  <c:v>-0.02851</c:v>
                </c:pt>
                <c:pt idx="156">
                  <c:v>-0.028481</c:v>
                </c:pt>
                <c:pt idx="157">
                  <c:v>-0.028478</c:v>
                </c:pt>
                <c:pt idx="158">
                  <c:v>-0.028499</c:v>
                </c:pt>
                <c:pt idx="159">
                  <c:v>-0.028543</c:v>
                </c:pt>
                <c:pt idx="160">
                  <c:v>-0.028607</c:v>
                </c:pt>
                <c:pt idx="161">
                  <c:v>-0.028689</c:v>
                </c:pt>
                <c:pt idx="162">
                  <c:v>-0.028783</c:v>
                </c:pt>
                <c:pt idx="163">
                  <c:v>-0.028885</c:v>
                </c:pt>
                <c:pt idx="164">
                  <c:v>-0.02899</c:v>
                </c:pt>
                <c:pt idx="165">
                  <c:v>-0.029093</c:v>
                </c:pt>
                <c:pt idx="166">
                  <c:v>-0.02919</c:v>
                </c:pt>
                <c:pt idx="167">
                  <c:v>-0.029277</c:v>
                </c:pt>
                <c:pt idx="168">
                  <c:v>-0.02935</c:v>
                </c:pt>
                <c:pt idx="169">
                  <c:v>-0.029406</c:v>
                </c:pt>
                <c:pt idx="170">
                  <c:v>-0.029444</c:v>
                </c:pt>
                <c:pt idx="171">
                  <c:v>-0.029463</c:v>
                </c:pt>
                <c:pt idx="172">
                  <c:v>-0.029464</c:v>
                </c:pt>
                <c:pt idx="173">
                  <c:v>-0.029446</c:v>
                </c:pt>
                <c:pt idx="174">
                  <c:v>-0.029412</c:v>
                </c:pt>
                <c:pt idx="175">
                  <c:v>-0.029363</c:v>
                </c:pt>
                <c:pt idx="176">
                  <c:v>-0.029301</c:v>
                </c:pt>
                <c:pt idx="177">
                  <c:v>-0.029227</c:v>
                </c:pt>
                <c:pt idx="178">
                  <c:v>-0.029143</c:v>
                </c:pt>
                <c:pt idx="179">
                  <c:v>-0.029051</c:v>
                </c:pt>
                <c:pt idx="180">
                  <c:v>-0.028951</c:v>
                </c:pt>
                <c:pt idx="181">
                  <c:v>-0.028845</c:v>
                </c:pt>
                <c:pt idx="182">
                  <c:v>-0.028733</c:v>
                </c:pt>
                <c:pt idx="183">
                  <c:v>-0.028618</c:v>
                </c:pt>
                <c:pt idx="184">
                  <c:v>-0.028499</c:v>
                </c:pt>
                <c:pt idx="185">
                  <c:v>-0.028379</c:v>
                </c:pt>
                <c:pt idx="186">
                  <c:v>-0.028257</c:v>
                </c:pt>
                <c:pt idx="187">
                  <c:v>-0.028136</c:v>
                </c:pt>
                <c:pt idx="188">
                  <c:v>-0.028017</c:v>
                </c:pt>
                <c:pt idx="189">
                  <c:v>-0.0279</c:v>
                </c:pt>
                <c:pt idx="190">
                  <c:v>-0.027787</c:v>
                </c:pt>
                <c:pt idx="191">
                  <c:v>-0.027678</c:v>
                </c:pt>
                <c:pt idx="192">
                  <c:v>-0.027573</c:v>
                </c:pt>
                <c:pt idx="193">
                  <c:v>-0.027472</c:v>
                </c:pt>
                <c:pt idx="194">
                  <c:v>-0.027374</c:v>
                </c:pt>
                <c:pt idx="195">
                  <c:v>-0.027279</c:v>
                </c:pt>
                <c:pt idx="196">
                  <c:v>-0.027186</c:v>
                </c:pt>
                <c:pt idx="197">
                  <c:v>-0.027093</c:v>
                </c:pt>
                <c:pt idx="198">
                  <c:v>-0.027</c:v>
                </c:pt>
                <c:pt idx="199">
                  <c:v>-0.026906</c:v>
                </c:pt>
                <c:pt idx="200">
                  <c:v>-0.026811</c:v>
                </c:pt>
                <c:pt idx="201">
                  <c:v>-0.026713</c:v>
                </c:pt>
                <c:pt idx="202">
                  <c:v>-0.026614</c:v>
                </c:pt>
                <c:pt idx="203">
                  <c:v>-0.026513</c:v>
                </c:pt>
                <c:pt idx="204">
                  <c:v>-0.026411</c:v>
                </c:pt>
                <c:pt idx="205">
                  <c:v>-0.026307</c:v>
                </c:pt>
                <c:pt idx="206">
                  <c:v>-0.026202</c:v>
                </c:pt>
                <c:pt idx="207">
                  <c:v>-0.026097</c:v>
                </c:pt>
                <c:pt idx="208">
                  <c:v>-0.025989</c:v>
                </c:pt>
                <c:pt idx="209">
                  <c:v>-0.02588</c:v>
                </c:pt>
                <c:pt idx="210">
                  <c:v>-0.025769</c:v>
                </c:pt>
                <c:pt idx="211">
                  <c:v>-0.025654</c:v>
                </c:pt>
                <c:pt idx="212">
                  <c:v>-0.025535</c:v>
                </c:pt>
                <c:pt idx="213">
                  <c:v>-0.025412</c:v>
                </c:pt>
                <c:pt idx="214">
                  <c:v>-0.025283</c:v>
                </c:pt>
                <c:pt idx="215">
                  <c:v>-0.02515</c:v>
                </c:pt>
                <c:pt idx="216">
                  <c:v>-0.025012</c:v>
                </c:pt>
                <c:pt idx="217">
                  <c:v>-0.024869</c:v>
                </c:pt>
                <c:pt idx="218">
                  <c:v>-0.024722</c:v>
                </c:pt>
                <c:pt idx="219">
                  <c:v>-0.024572</c:v>
                </c:pt>
                <c:pt idx="220">
                  <c:v>-0.024419</c:v>
                </c:pt>
                <c:pt idx="221">
                  <c:v>-0.024264</c:v>
                </c:pt>
                <c:pt idx="222">
                  <c:v>-0.024107</c:v>
                </c:pt>
                <c:pt idx="223">
                  <c:v>-0.023949</c:v>
                </c:pt>
                <c:pt idx="224">
                  <c:v>-0.02379</c:v>
                </c:pt>
                <c:pt idx="225">
                  <c:v>-0.02363</c:v>
                </c:pt>
                <c:pt idx="226">
                  <c:v>-0.02347</c:v>
                </c:pt>
                <c:pt idx="227">
                  <c:v>-0.02331</c:v>
                </c:pt>
                <c:pt idx="228">
                  <c:v>-0.023148</c:v>
                </c:pt>
                <c:pt idx="229">
                  <c:v>-0.022987</c:v>
                </c:pt>
                <c:pt idx="230">
                  <c:v>-0.022825</c:v>
                </c:pt>
                <c:pt idx="231">
                  <c:v>-0.022662</c:v>
                </c:pt>
                <c:pt idx="232">
                  <c:v>-0.022499</c:v>
                </c:pt>
                <c:pt idx="233">
                  <c:v>-0.022337</c:v>
                </c:pt>
                <c:pt idx="234">
                  <c:v>-0.022174</c:v>
                </c:pt>
                <c:pt idx="235">
                  <c:v>-0.0220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37885923"/>
        <c:axId val="71090407"/>
      </c:scatterChart>
      <c:valAx>
        <c:axId val="37885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0407"/>
        <c:crossesAt val="0"/>
        <c:crossBetween val="midCat"/>
      </c:valAx>
      <c:valAx>
        <c:axId val="7109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9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810086E-006</c:v>
                </c:pt>
                <c:pt idx="1">
                  <c:v>5.543252E-006</c:v>
                </c:pt>
                <c:pt idx="2">
                  <c:v>1.126812E-005</c:v>
                </c:pt>
                <c:pt idx="3">
                  <c:v>1.900724E-005</c:v>
                </c:pt>
                <c:pt idx="4">
                  <c:v>2.874179E-005</c:v>
                </c:pt>
                <c:pt idx="5">
                  <c:v>4.042219E-005</c:v>
                </c:pt>
                <c:pt idx="6">
                  <c:v>5.398327E-005</c:v>
                </c:pt>
                <c:pt idx="7">
                  <c:v>6.93617E-005</c:v>
                </c:pt>
                <c:pt idx="8">
                  <c:v>8.651297E-005</c:v>
                </c:pt>
                <c:pt idx="9">
                  <c:v>0.000105</c:v>
                </c:pt>
                <c:pt idx="10">
                  <c:v>0.000126</c:v>
                </c:pt>
                <c:pt idx="11">
                  <c:v>0.000149</c:v>
                </c:pt>
                <c:pt idx="12">
                  <c:v>0.000173</c:v>
                </c:pt>
                <c:pt idx="13">
                  <c:v>0.0002</c:v>
                </c:pt>
                <c:pt idx="14">
                  <c:v>0.000228</c:v>
                </c:pt>
                <c:pt idx="15">
                  <c:v>0.000257</c:v>
                </c:pt>
                <c:pt idx="16">
                  <c:v>0.000287</c:v>
                </c:pt>
                <c:pt idx="17">
                  <c:v>0.000316</c:v>
                </c:pt>
                <c:pt idx="18">
                  <c:v>0.000339</c:v>
                </c:pt>
                <c:pt idx="19">
                  <c:v>0.000353</c:v>
                </c:pt>
                <c:pt idx="20">
                  <c:v>0.000351</c:v>
                </c:pt>
                <c:pt idx="21">
                  <c:v>0.000329</c:v>
                </c:pt>
                <c:pt idx="22">
                  <c:v>0.000281</c:v>
                </c:pt>
                <c:pt idx="23">
                  <c:v>0.000209</c:v>
                </c:pt>
                <c:pt idx="24">
                  <c:v>0.000115</c:v>
                </c:pt>
                <c:pt idx="25">
                  <c:v>7.072707E-006</c:v>
                </c:pt>
                <c:pt idx="26">
                  <c:v>-0.000112</c:v>
                </c:pt>
                <c:pt idx="27">
                  <c:v>-0.000249</c:v>
                </c:pt>
                <c:pt idx="28">
                  <c:v>-0.000425</c:v>
                </c:pt>
                <c:pt idx="29">
                  <c:v>-0.000692</c:v>
                </c:pt>
                <c:pt idx="30">
                  <c:v>-0.001127</c:v>
                </c:pt>
                <c:pt idx="31">
                  <c:v>-0.001845</c:v>
                </c:pt>
                <c:pt idx="32">
                  <c:v>-0.002987</c:v>
                </c:pt>
                <c:pt idx="33">
                  <c:v>-0.004717</c:v>
                </c:pt>
                <c:pt idx="34">
                  <c:v>-0.00721</c:v>
                </c:pt>
                <c:pt idx="35">
                  <c:v>-0.010636</c:v>
                </c:pt>
                <c:pt idx="36">
                  <c:v>-0.015141</c:v>
                </c:pt>
                <c:pt idx="37">
                  <c:v>-0.020832</c:v>
                </c:pt>
                <c:pt idx="38">
                  <c:v>-0.027764</c:v>
                </c:pt>
                <c:pt idx="39">
                  <c:v>-0.03593</c:v>
                </c:pt>
                <c:pt idx="40">
                  <c:v>-0.045272</c:v>
                </c:pt>
                <c:pt idx="41">
                  <c:v>-0.055681</c:v>
                </c:pt>
                <c:pt idx="42">
                  <c:v>-0.067023</c:v>
                </c:pt>
                <c:pt idx="43">
                  <c:v>-0.079151</c:v>
                </c:pt>
                <c:pt idx="44">
                  <c:v>-0.091928</c:v>
                </c:pt>
                <c:pt idx="45">
                  <c:v>-0.10524</c:v>
                </c:pt>
                <c:pt idx="46">
                  <c:v>-0.119</c:v>
                </c:pt>
                <c:pt idx="47">
                  <c:v>-0.133153</c:v>
                </c:pt>
                <c:pt idx="48">
                  <c:v>-0.147667</c:v>
                </c:pt>
                <c:pt idx="49">
                  <c:v>-0.162525</c:v>
                </c:pt>
                <c:pt idx="50">
                  <c:v>-0.177713</c:v>
                </c:pt>
                <c:pt idx="51">
                  <c:v>-0.193211</c:v>
                </c:pt>
                <c:pt idx="52">
                  <c:v>-0.208987</c:v>
                </c:pt>
                <c:pt idx="53">
                  <c:v>-0.22499</c:v>
                </c:pt>
                <c:pt idx="54">
                  <c:v>-0.241156</c:v>
                </c:pt>
                <c:pt idx="55">
                  <c:v>-0.257405</c:v>
                </c:pt>
                <c:pt idx="56">
                  <c:v>-0.273648</c:v>
                </c:pt>
                <c:pt idx="57">
                  <c:v>-0.289792</c:v>
                </c:pt>
                <c:pt idx="58">
                  <c:v>-0.305748</c:v>
                </c:pt>
                <c:pt idx="59">
                  <c:v>-0.321429</c:v>
                </c:pt>
                <c:pt idx="60">
                  <c:v>-0.336764</c:v>
                </c:pt>
                <c:pt idx="61">
                  <c:v>-0.351694</c:v>
                </c:pt>
                <c:pt idx="62">
                  <c:v>-0.366177</c:v>
                </c:pt>
                <c:pt idx="63">
                  <c:v>-0.380189</c:v>
                </c:pt>
                <c:pt idx="64">
                  <c:v>-0.39372</c:v>
                </c:pt>
                <c:pt idx="65">
                  <c:v>-0.406772</c:v>
                </c:pt>
                <c:pt idx="66">
                  <c:v>-0.419356</c:v>
                </c:pt>
                <c:pt idx="67">
                  <c:v>-0.431484</c:v>
                </c:pt>
                <c:pt idx="68">
                  <c:v>-0.443164</c:v>
                </c:pt>
                <c:pt idx="69">
                  <c:v>-0.454402</c:v>
                </c:pt>
                <c:pt idx="70">
                  <c:v>-0.465193</c:v>
                </c:pt>
                <c:pt idx="71">
                  <c:v>-0.475527</c:v>
                </c:pt>
                <c:pt idx="72">
                  <c:v>-0.485389</c:v>
                </c:pt>
                <c:pt idx="73">
                  <c:v>-0.49476</c:v>
                </c:pt>
                <c:pt idx="74">
                  <c:v>-0.503624</c:v>
                </c:pt>
                <c:pt idx="75">
                  <c:v>-0.511966</c:v>
                </c:pt>
                <c:pt idx="76">
                  <c:v>-0.519776</c:v>
                </c:pt>
                <c:pt idx="77">
                  <c:v>-0.527048</c:v>
                </c:pt>
                <c:pt idx="78">
                  <c:v>-0.533778</c:v>
                </c:pt>
                <c:pt idx="79">
                  <c:v>-0.539964</c:v>
                </c:pt>
                <c:pt idx="80">
                  <c:v>-0.545606</c:v>
                </c:pt>
                <c:pt idx="81">
                  <c:v>-0.550704</c:v>
                </c:pt>
                <c:pt idx="82">
                  <c:v>-0.555263</c:v>
                </c:pt>
                <c:pt idx="83">
                  <c:v>-0.559295</c:v>
                </c:pt>
                <c:pt idx="84">
                  <c:v>-0.562824</c:v>
                </c:pt>
                <c:pt idx="85">
                  <c:v>-0.565885</c:v>
                </c:pt>
                <c:pt idx="86">
                  <c:v>-0.568529</c:v>
                </c:pt>
                <c:pt idx="87">
                  <c:v>-0.570819</c:v>
                </c:pt>
                <c:pt idx="88">
                  <c:v>-0.572825</c:v>
                </c:pt>
                <c:pt idx="89">
                  <c:v>-0.57462</c:v>
                </c:pt>
                <c:pt idx="90">
                  <c:v>-0.576271</c:v>
                </c:pt>
                <c:pt idx="91">
                  <c:v>-0.577836</c:v>
                </c:pt>
                <c:pt idx="92">
                  <c:v>-0.579357</c:v>
                </c:pt>
                <c:pt idx="93">
                  <c:v>-0.580855</c:v>
                </c:pt>
                <c:pt idx="94">
                  <c:v>-0.582332</c:v>
                </c:pt>
                <c:pt idx="95">
                  <c:v>-0.583774</c:v>
                </c:pt>
                <c:pt idx="96">
                  <c:v>-0.585149</c:v>
                </c:pt>
                <c:pt idx="97">
                  <c:v>-0.58642</c:v>
                </c:pt>
                <c:pt idx="98">
                  <c:v>-0.587544</c:v>
                </c:pt>
                <c:pt idx="99">
                  <c:v>-0.588481</c:v>
                </c:pt>
                <c:pt idx="100">
                  <c:v>-0.589198</c:v>
                </c:pt>
                <c:pt idx="101">
                  <c:v>-0.589669</c:v>
                </c:pt>
                <c:pt idx="102">
                  <c:v>-0.589879</c:v>
                </c:pt>
                <c:pt idx="103">
                  <c:v>-0.589824</c:v>
                </c:pt>
                <c:pt idx="104">
                  <c:v>-0.589505</c:v>
                </c:pt>
                <c:pt idx="105">
                  <c:v>-0.58893</c:v>
                </c:pt>
                <c:pt idx="106">
                  <c:v>-0.588112</c:v>
                </c:pt>
                <c:pt idx="107">
                  <c:v>-0.58706</c:v>
                </c:pt>
                <c:pt idx="108">
                  <c:v>-0.585786</c:v>
                </c:pt>
                <c:pt idx="109">
                  <c:v>-0.584299</c:v>
                </c:pt>
                <c:pt idx="110">
                  <c:v>-0.582605</c:v>
                </c:pt>
                <c:pt idx="111">
                  <c:v>-0.580712</c:v>
                </c:pt>
                <c:pt idx="112">
                  <c:v>-0.578625</c:v>
                </c:pt>
                <c:pt idx="113">
                  <c:v>-0.576352</c:v>
                </c:pt>
                <c:pt idx="114">
                  <c:v>-0.573904</c:v>
                </c:pt>
                <c:pt idx="115">
                  <c:v>-0.571294</c:v>
                </c:pt>
                <c:pt idx="116">
                  <c:v>-0.568541</c:v>
                </c:pt>
                <c:pt idx="117">
                  <c:v>-0.565667</c:v>
                </c:pt>
                <c:pt idx="118">
                  <c:v>-0.562699</c:v>
                </c:pt>
                <c:pt idx="119">
                  <c:v>-0.559664</c:v>
                </c:pt>
                <c:pt idx="120">
                  <c:v>-0.556594</c:v>
                </c:pt>
                <c:pt idx="121">
                  <c:v>-0.553521</c:v>
                </c:pt>
                <c:pt idx="122">
                  <c:v>-0.550473</c:v>
                </c:pt>
                <c:pt idx="123">
                  <c:v>-0.54748</c:v>
                </c:pt>
                <c:pt idx="124">
                  <c:v>-0.54457</c:v>
                </c:pt>
                <c:pt idx="125">
                  <c:v>-0.541768</c:v>
                </c:pt>
                <c:pt idx="126">
                  <c:v>-0.539098</c:v>
                </c:pt>
                <c:pt idx="127">
                  <c:v>-0.536585</c:v>
                </c:pt>
                <c:pt idx="128">
                  <c:v>-0.534251</c:v>
                </c:pt>
                <c:pt idx="129">
                  <c:v>-0.532119</c:v>
                </c:pt>
                <c:pt idx="130">
                  <c:v>-0.530211</c:v>
                </c:pt>
                <c:pt idx="131">
                  <c:v>-0.528549</c:v>
                </c:pt>
                <c:pt idx="132">
                  <c:v>-0.527153</c:v>
                </c:pt>
                <c:pt idx="133">
                  <c:v>-0.526042</c:v>
                </c:pt>
                <c:pt idx="134">
                  <c:v>-0.525231</c:v>
                </c:pt>
                <c:pt idx="135">
                  <c:v>-0.524735</c:v>
                </c:pt>
                <c:pt idx="136">
                  <c:v>-0.524563</c:v>
                </c:pt>
                <c:pt idx="137">
                  <c:v>-0.524718</c:v>
                </c:pt>
                <c:pt idx="138">
                  <c:v>-0.525196</c:v>
                </c:pt>
                <c:pt idx="139">
                  <c:v>-0.525986</c:v>
                </c:pt>
                <c:pt idx="140">
                  <c:v>-0.527068</c:v>
                </c:pt>
                <c:pt idx="141">
                  <c:v>-0.52841</c:v>
                </c:pt>
                <c:pt idx="142">
                  <c:v>-0.529973</c:v>
                </c:pt>
                <c:pt idx="143">
                  <c:v>-0.531707</c:v>
                </c:pt>
                <c:pt idx="144">
                  <c:v>-0.533558</c:v>
                </c:pt>
                <c:pt idx="145">
                  <c:v>-0.535465</c:v>
                </c:pt>
                <c:pt idx="146">
                  <c:v>-0.537365</c:v>
                </c:pt>
                <c:pt idx="147">
                  <c:v>-0.539195</c:v>
                </c:pt>
                <c:pt idx="148">
                  <c:v>-0.540897</c:v>
                </c:pt>
                <c:pt idx="149">
                  <c:v>-0.542419</c:v>
                </c:pt>
                <c:pt idx="150">
                  <c:v>-0.543719</c:v>
                </c:pt>
                <c:pt idx="151">
                  <c:v>-0.544765</c:v>
                </c:pt>
                <c:pt idx="152">
                  <c:v>-0.545536</c:v>
                </c:pt>
                <c:pt idx="153">
                  <c:v>-0.546026</c:v>
                </c:pt>
                <c:pt idx="154">
                  <c:v>-0.546239</c:v>
                </c:pt>
                <c:pt idx="155">
                  <c:v>-0.546186</c:v>
                </c:pt>
                <c:pt idx="156">
                  <c:v>-0.545891</c:v>
                </c:pt>
                <c:pt idx="157">
                  <c:v>-0.54538</c:v>
                </c:pt>
                <c:pt idx="158">
                  <c:v>-0.544683</c:v>
                </c:pt>
                <c:pt idx="159">
                  <c:v>-0.54383</c:v>
                </c:pt>
                <c:pt idx="160">
                  <c:v>-0.542852</c:v>
                </c:pt>
                <c:pt idx="161">
                  <c:v>-0.541777</c:v>
                </c:pt>
                <c:pt idx="162">
                  <c:v>-0.540631</c:v>
                </c:pt>
                <c:pt idx="163">
                  <c:v>-0.539438</c:v>
                </c:pt>
                <c:pt idx="164">
                  <c:v>-0.538217</c:v>
                </c:pt>
                <c:pt idx="165">
                  <c:v>-0.536986</c:v>
                </c:pt>
                <c:pt idx="166">
                  <c:v>-0.53576</c:v>
                </c:pt>
                <c:pt idx="167">
                  <c:v>-0.534553</c:v>
                </c:pt>
                <c:pt idx="168">
                  <c:v>-0.533378</c:v>
                </c:pt>
                <c:pt idx="169">
                  <c:v>-0.532245</c:v>
                </c:pt>
                <c:pt idx="170">
                  <c:v>-0.531165</c:v>
                </c:pt>
                <c:pt idx="171">
                  <c:v>-0.530145</c:v>
                </c:pt>
                <c:pt idx="172">
                  <c:v>-0.52919</c:v>
                </c:pt>
                <c:pt idx="173">
                  <c:v>-0.5283</c:v>
                </c:pt>
                <c:pt idx="174">
                  <c:v>-0.527472</c:v>
                </c:pt>
                <c:pt idx="175">
                  <c:v>-0.5267</c:v>
                </c:pt>
                <c:pt idx="176">
                  <c:v>-0.525971</c:v>
                </c:pt>
                <c:pt idx="177">
                  <c:v>-0.525272</c:v>
                </c:pt>
                <c:pt idx="178">
                  <c:v>-0.524586</c:v>
                </c:pt>
                <c:pt idx="179">
                  <c:v>-0.523899</c:v>
                </c:pt>
                <c:pt idx="180">
                  <c:v>-0.523195</c:v>
                </c:pt>
                <c:pt idx="181">
                  <c:v>-0.522462</c:v>
                </c:pt>
                <c:pt idx="182">
                  <c:v>-0.521691</c:v>
                </c:pt>
                <c:pt idx="183">
                  <c:v>-0.520876</c:v>
                </c:pt>
                <c:pt idx="184">
                  <c:v>-0.520015</c:v>
                </c:pt>
                <c:pt idx="185">
                  <c:v>-0.519109</c:v>
                </c:pt>
                <c:pt idx="186">
                  <c:v>-0.51816</c:v>
                </c:pt>
                <c:pt idx="187">
                  <c:v>-0.517173</c:v>
                </c:pt>
                <c:pt idx="188">
                  <c:v>-0.516154</c:v>
                </c:pt>
                <c:pt idx="189">
                  <c:v>-0.515106</c:v>
                </c:pt>
                <c:pt idx="190">
                  <c:v>-0.514034</c:v>
                </c:pt>
                <c:pt idx="191">
                  <c:v>-0.512941</c:v>
                </c:pt>
                <c:pt idx="192">
                  <c:v>-0.51183</c:v>
                </c:pt>
                <c:pt idx="193">
                  <c:v>-0.5107</c:v>
                </c:pt>
                <c:pt idx="194">
                  <c:v>-0.509554</c:v>
                </c:pt>
                <c:pt idx="195">
                  <c:v>-0.50839</c:v>
                </c:pt>
                <c:pt idx="196">
                  <c:v>-0.50721</c:v>
                </c:pt>
                <c:pt idx="197">
                  <c:v>-0.506015</c:v>
                </c:pt>
                <c:pt idx="198">
                  <c:v>-0.504806</c:v>
                </c:pt>
                <c:pt idx="199">
                  <c:v>-0.503585</c:v>
                </c:pt>
                <c:pt idx="200">
                  <c:v>-0.502357</c:v>
                </c:pt>
                <c:pt idx="201">
                  <c:v>-0.501123</c:v>
                </c:pt>
                <c:pt idx="202">
                  <c:v>-0.499885</c:v>
                </c:pt>
                <c:pt idx="203">
                  <c:v>-0.498645</c:v>
                </c:pt>
                <c:pt idx="204">
                  <c:v>-0.497402</c:v>
                </c:pt>
                <c:pt idx="205">
                  <c:v>-0.496156</c:v>
                </c:pt>
                <c:pt idx="206">
                  <c:v>-0.494903</c:v>
                </c:pt>
                <c:pt idx="207">
                  <c:v>-0.493641</c:v>
                </c:pt>
                <c:pt idx="208">
                  <c:v>-0.492366</c:v>
                </c:pt>
                <c:pt idx="209">
                  <c:v>-0.491075</c:v>
                </c:pt>
                <c:pt idx="210">
                  <c:v>-0.489765</c:v>
                </c:pt>
                <c:pt idx="211">
                  <c:v>-0.488435</c:v>
                </c:pt>
                <c:pt idx="212">
                  <c:v>-0.487085</c:v>
                </c:pt>
                <c:pt idx="213">
                  <c:v>-0.485717</c:v>
                </c:pt>
                <c:pt idx="214">
                  <c:v>-0.484332</c:v>
                </c:pt>
                <c:pt idx="215">
                  <c:v>-0.482935</c:v>
                </c:pt>
                <c:pt idx="216">
                  <c:v>-0.48153</c:v>
                </c:pt>
                <c:pt idx="217">
                  <c:v>-0.480119</c:v>
                </c:pt>
                <c:pt idx="218">
                  <c:v>-0.478706</c:v>
                </c:pt>
                <c:pt idx="219">
                  <c:v>-0.477295</c:v>
                </c:pt>
                <c:pt idx="220">
                  <c:v>-0.475886</c:v>
                </c:pt>
                <c:pt idx="221">
                  <c:v>-0.474482</c:v>
                </c:pt>
                <c:pt idx="222">
                  <c:v>-0.4730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2.310219E-006</c:v>
                </c:pt>
                <c:pt idx="1">
                  <c:v>6.835133E-006</c:v>
                </c:pt>
                <c:pt idx="2">
                  <c:v>1.339146E-005</c:v>
                </c:pt>
                <c:pt idx="3">
                  <c:v>2.170403E-005</c:v>
                </c:pt>
                <c:pt idx="4">
                  <c:v>3.141428E-005</c:v>
                </c:pt>
                <c:pt idx="5">
                  <c:v>4.21014E-005</c:v>
                </c:pt>
                <c:pt idx="6">
                  <c:v>5.331353E-005</c:v>
                </c:pt>
                <c:pt idx="7">
                  <c:v>6.460604E-005</c:v>
                </c:pt>
                <c:pt idx="8">
                  <c:v>7.558343E-005</c:v>
                </c:pt>
                <c:pt idx="9">
                  <c:v>8.594014E-005</c:v>
                </c:pt>
                <c:pt idx="10">
                  <c:v>9.549557E-005</c:v>
                </c:pt>
                <c:pt idx="11">
                  <c:v>0.000104</c:v>
                </c:pt>
                <c:pt idx="12">
                  <c:v>0.000112</c:v>
                </c:pt>
                <c:pt idx="13">
                  <c:v>0.00012</c:v>
                </c:pt>
                <c:pt idx="14">
                  <c:v>0.000127</c:v>
                </c:pt>
                <c:pt idx="15">
                  <c:v>0.000136</c:v>
                </c:pt>
                <c:pt idx="16">
                  <c:v>0.000145</c:v>
                </c:pt>
                <c:pt idx="17">
                  <c:v>0.000156</c:v>
                </c:pt>
                <c:pt idx="18">
                  <c:v>0.000171</c:v>
                </c:pt>
                <c:pt idx="19">
                  <c:v>0.000192</c:v>
                </c:pt>
                <c:pt idx="20">
                  <c:v>0.000225</c:v>
                </c:pt>
                <c:pt idx="21">
                  <c:v>0.000276</c:v>
                </c:pt>
                <c:pt idx="22">
                  <c:v>0.000355</c:v>
                </c:pt>
                <c:pt idx="23">
                  <c:v>0.000476</c:v>
                </c:pt>
                <c:pt idx="24">
                  <c:v>0.000649</c:v>
                </c:pt>
                <c:pt idx="25">
                  <c:v>0.000886</c:v>
                </c:pt>
                <c:pt idx="26">
                  <c:v>0.001193</c:v>
                </c:pt>
                <c:pt idx="27">
                  <c:v>0.001572</c:v>
                </c:pt>
                <c:pt idx="28">
                  <c:v>0.00202</c:v>
                </c:pt>
                <c:pt idx="29">
                  <c:v>0.002531</c:v>
                </c:pt>
                <c:pt idx="30">
                  <c:v>0.003097</c:v>
                </c:pt>
                <c:pt idx="31">
                  <c:v>0.00371</c:v>
                </c:pt>
                <c:pt idx="32">
                  <c:v>0.004361</c:v>
                </c:pt>
                <c:pt idx="33">
                  <c:v>0.005045</c:v>
                </c:pt>
                <c:pt idx="34">
                  <c:v>0.005756</c:v>
                </c:pt>
                <c:pt idx="35">
                  <c:v>0.006491</c:v>
                </c:pt>
                <c:pt idx="36">
                  <c:v>0.007243</c:v>
                </c:pt>
                <c:pt idx="37">
                  <c:v>0.008006</c:v>
                </c:pt>
                <c:pt idx="38">
                  <c:v>0.00877</c:v>
                </c:pt>
                <c:pt idx="39">
                  <c:v>0.009525</c:v>
                </c:pt>
                <c:pt idx="40">
                  <c:v>0.010256</c:v>
                </c:pt>
                <c:pt idx="41">
                  <c:v>0.010955</c:v>
                </c:pt>
                <c:pt idx="42">
                  <c:v>0.011612</c:v>
                </c:pt>
                <c:pt idx="43">
                  <c:v>0.012221</c:v>
                </c:pt>
                <c:pt idx="44">
                  <c:v>0.012777</c:v>
                </c:pt>
                <c:pt idx="45">
                  <c:v>0.01327</c:v>
                </c:pt>
                <c:pt idx="46">
                  <c:v>0.013681</c:v>
                </c:pt>
                <c:pt idx="47">
                  <c:v>0.013975</c:v>
                </c:pt>
                <c:pt idx="48">
                  <c:v>0.014098</c:v>
                </c:pt>
                <c:pt idx="49">
                  <c:v>0.013973</c:v>
                </c:pt>
                <c:pt idx="50">
                  <c:v>0.013502</c:v>
                </c:pt>
                <c:pt idx="51">
                  <c:v>0.012568</c:v>
                </c:pt>
                <c:pt idx="52">
                  <c:v>0.011038</c:v>
                </c:pt>
                <c:pt idx="53">
                  <c:v>0.008775</c:v>
                </c:pt>
                <c:pt idx="54">
                  <c:v>0.005642</c:v>
                </c:pt>
                <c:pt idx="55">
                  <c:v>0.001523</c:v>
                </c:pt>
                <c:pt idx="56">
                  <c:v>-0.003669</c:v>
                </c:pt>
                <c:pt idx="57">
                  <c:v>-0.009983</c:v>
                </c:pt>
                <c:pt idx="58">
                  <c:v>-0.017418</c:v>
                </c:pt>
                <c:pt idx="59">
                  <c:v>-0.025927</c:v>
                </c:pt>
                <c:pt idx="60">
                  <c:v>-0.035424</c:v>
                </c:pt>
                <c:pt idx="61">
                  <c:v>-0.045792</c:v>
                </c:pt>
                <c:pt idx="62">
                  <c:v>-0.056904</c:v>
                </c:pt>
                <c:pt idx="63">
                  <c:v>-0.06864</c:v>
                </c:pt>
                <c:pt idx="64">
                  <c:v>-0.0809</c:v>
                </c:pt>
                <c:pt idx="65">
                  <c:v>-0.093609</c:v>
                </c:pt>
                <c:pt idx="66">
                  <c:v>-0.106723</c:v>
                </c:pt>
                <c:pt idx="67">
                  <c:v>-0.120221</c:v>
                </c:pt>
                <c:pt idx="68">
                  <c:v>-0.134091</c:v>
                </c:pt>
                <c:pt idx="69">
                  <c:v>-0.148321</c:v>
                </c:pt>
                <c:pt idx="70">
                  <c:v>-0.162887</c:v>
                </c:pt>
                <c:pt idx="71">
                  <c:v>-0.177741</c:v>
                </c:pt>
                <c:pt idx="72">
                  <c:v>-0.192816</c:v>
                </c:pt>
                <c:pt idx="73">
                  <c:v>-0.20802</c:v>
                </c:pt>
                <c:pt idx="74">
                  <c:v>-0.223253</c:v>
                </c:pt>
                <c:pt idx="75">
                  <c:v>-0.238408</c:v>
                </c:pt>
                <c:pt idx="76">
                  <c:v>-0.253387</c:v>
                </c:pt>
                <c:pt idx="77">
                  <c:v>-0.268102</c:v>
                </c:pt>
                <c:pt idx="78">
                  <c:v>-0.282488</c:v>
                </c:pt>
                <c:pt idx="79">
                  <c:v>-0.296497</c:v>
                </c:pt>
                <c:pt idx="80">
                  <c:v>-0.310103</c:v>
                </c:pt>
                <c:pt idx="81">
                  <c:v>-0.323296</c:v>
                </c:pt>
                <c:pt idx="82">
                  <c:v>-0.336077</c:v>
                </c:pt>
                <c:pt idx="83">
                  <c:v>-0.348458</c:v>
                </c:pt>
                <c:pt idx="84">
                  <c:v>-0.360453</c:v>
                </c:pt>
                <c:pt idx="85">
                  <c:v>-0.372072</c:v>
                </c:pt>
                <c:pt idx="86">
                  <c:v>-0.383325</c:v>
                </c:pt>
                <c:pt idx="87">
                  <c:v>-0.394213</c:v>
                </c:pt>
                <c:pt idx="88">
                  <c:v>-0.404728</c:v>
                </c:pt>
                <c:pt idx="89">
                  <c:v>-0.414859</c:v>
                </c:pt>
                <c:pt idx="90">
                  <c:v>-0.42459</c:v>
                </c:pt>
                <c:pt idx="91">
                  <c:v>-0.433904</c:v>
                </c:pt>
                <c:pt idx="92">
                  <c:v>-0.442786</c:v>
                </c:pt>
                <c:pt idx="93">
                  <c:v>-0.451223</c:v>
                </c:pt>
                <c:pt idx="94">
                  <c:v>-0.459212</c:v>
                </c:pt>
                <c:pt idx="95">
                  <c:v>-0.466751</c:v>
                </c:pt>
                <c:pt idx="96">
                  <c:v>-0.473848</c:v>
                </c:pt>
                <c:pt idx="97">
                  <c:v>-0.480512</c:v>
                </c:pt>
                <c:pt idx="98">
                  <c:v>-0.486754</c:v>
                </c:pt>
                <c:pt idx="99">
                  <c:v>-0.492584</c:v>
                </c:pt>
                <c:pt idx="100">
                  <c:v>-0.498012</c:v>
                </c:pt>
                <c:pt idx="101">
                  <c:v>-0.503044</c:v>
                </c:pt>
                <c:pt idx="102">
                  <c:v>-0.507686</c:v>
                </c:pt>
                <c:pt idx="103">
                  <c:v>-0.511943</c:v>
                </c:pt>
                <c:pt idx="104">
                  <c:v>-0.51582</c:v>
                </c:pt>
                <c:pt idx="105">
                  <c:v>-0.519328</c:v>
                </c:pt>
                <c:pt idx="106">
                  <c:v>-0.522478</c:v>
                </c:pt>
                <c:pt idx="107">
                  <c:v>-0.525289</c:v>
                </c:pt>
                <c:pt idx="108">
                  <c:v>-0.527783</c:v>
                </c:pt>
                <c:pt idx="109">
                  <c:v>-0.529986</c:v>
                </c:pt>
                <c:pt idx="110">
                  <c:v>-0.53192</c:v>
                </c:pt>
                <c:pt idx="111">
                  <c:v>-0.533611</c:v>
                </c:pt>
                <c:pt idx="112">
                  <c:v>-0.535074</c:v>
                </c:pt>
                <c:pt idx="113">
                  <c:v>-0.536324</c:v>
                </c:pt>
                <c:pt idx="114">
                  <c:v>-0.537362</c:v>
                </c:pt>
                <c:pt idx="115">
                  <c:v>-0.538187</c:v>
                </c:pt>
                <c:pt idx="116">
                  <c:v>-0.538788</c:v>
                </c:pt>
                <c:pt idx="117">
                  <c:v>-0.539153</c:v>
                </c:pt>
                <c:pt idx="118">
                  <c:v>-0.539264</c:v>
                </c:pt>
                <c:pt idx="119">
                  <c:v>-0.539108</c:v>
                </c:pt>
                <c:pt idx="120">
                  <c:v>-0.53867</c:v>
                </c:pt>
                <c:pt idx="121">
                  <c:v>-0.537943</c:v>
                </c:pt>
                <c:pt idx="122">
                  <c:v>-0.536923</c:v>
                </c:pt>
                <c:pt idx="123">
                  <c:v>-0.535613</c:v>
                </c:pt>
                <c:pt idx="124">
                  <c:v>-0.534019</c:v>
                </c:pt>
                <c:pt idx="125">
                  <c:v>-0.532154</c:v>
                </c:pt>
                <c:pt idx="126">
                  <c:v>-0.530032</c:v>
                </c:pt>
                <c:pt idx="127">
                  <c:v>-0.527671</c:v>
                </c:pt>
                <c:pt idx="128">
                  <c:v>-0.525089</c:v>
                </c:pt>
                <c:pt idx="129">
                  <c:v>-0.522303</c:v>
                </c:pt>
                <c:pt idx="130">
                  <c:v>-0.519329</c:v>
                </c:pt>
                <c:pt idx="131">
                  <c:v>-0.516185</c:v>
                </c:pt>
                <c:pt idx="132">
                  <c:v>-0.512882</c:v>
                </c:pt>
                <c:pt idx="133">
                  <c:v>-0.509435</c:v>
                </c:pt>
                <c:pt idx="134">
                  <c:v>-0.505855</c:v>
                </c:pt>
                <c:pt idx="135">
                  <c:v>-0.502158</c:v>
                </c:pt>
                <c:pt idx="136">
                  <c:v>-0.498357</c:v>
                </c:pt>
                <c:pt idx="137">
                  <c:v>-0.494471</c:v>
                </c:pt>
                <c:pt idx="138">
                  <c:v>-0.490521</c:v>
                </c:pt>
                <c:pt idx="139">
                  <c:v>-0.486529</c:v>
                </c:pt>
                <c:pt idx="140">
                  <c:v>-0.482522</c:v>
                </c:pt>
                <c:pt idx="141">
                  <c:v>-0.478526</c:v>
                </c:pt>
                <c:pt idx="142">
                  <c:v>-0.47457</c:v>
                </c:pt>
                <c:pt idx="143">
                  <c:v>-0.470683</c:v>
                </c:pt>
                <c:pt idx="144">
                  <c:v>-0.466895</c:v>
                </c:pt>
                <c:pt idx="145">
                  <c:v>-0.463235</c:v>
                </c:pt>
                <c:pt idx="146">
                  <c:v>-0.459733</c:v>
                </c:pt>
                <c:pt idx="147">
                  <c:v>-0.456416</c:v>
                </c:pt>
                <c:pt idx="148">
                  <c:v>-0.453316</c:v>
                </c:pt>
                <c:pt idx="149">
                  <c:v>-0.450459</c:v>
                </c:pt>
                <c:pt idx="150">
                  <c:v>-0.447876</c:v>
                </c:pt>
                <c:pt idx="151">
                  <c:v>-0.445594</c:v>
                </c:pt>
                <c:pt idx="152">
                  <c:v>-0.443639</c:v>
                </c:pt>
                <c:pt idx="153">
                  <c:v>-0.442037</c:v>
                </c:pt>
                <c:pt idx="154">
                  <c:v>-0.440808</c:v>
                </c:pt>
                <c:pt idx="155">
                  <c:v>-0.439967</c:v>
                </c:pt>
                <c:pt idx="156">
                  <c:v>-0.439523</c:v>
                </c:pt>
                <c:pt idx="157">
                  <c:v>-0.439471</c:v>
                </c:pt>
                <c:pt idx="158">
                  <c:v>-0.439799</c:v>
                </c:pt>
                <c:pt idx="159">
                  <c:v>-0.44048</c:v>
                </c:pt>
                <c:pt idx="160">
                  <c:v>-0.441473</c:v>
                </c:pt>
                <c:pt idx="161">
                  <c:v>-0.442727</c:v>
                </c:pt>
                <c:pt idx="162">
                  <c:v>-0.444176</c:v>
                </c:pt>
                <c:pt idx="163">
                  <c:v>-0.445751</c:v>
                </c:pt>
                <c:pt idx="164">
                  <c:v>-0.447374</c:v>
                </c:pt>
                <c:pt idx="165">
                  <c:v>-0.448971</c:v>
                </c:pt>
                <c:pt idx="166">
                  <c:v>-0.450469</c:v>
                </c:pt>
                <c:pt idx="167">
                  <c:v>-0.451805</c:v>
                </c:pt>
                <c:pt idx="168">
                  <c:v>-0.452925</c:v>
                </c:pt>
                <c:pt idx="169">
                  <c:v>-0.453791</c:v>
                </c:pt>
                <c:pt idx="170">
                  <c:v>-0.454379</c:v>
                </c:pt>
                <c:pt idx="171">
                  <c:v>-0.454676</c:v>
                </c:pt>
                <c:pt idx="172">
                  <c:v>-0.454685</c:v>
                </c:pt>
                <c:pt idx="173">
                  <c:v>-0.454419</c:v>
                </c:pt>
                <c:pt idx="174">
                  <c:v>-0.453895</c:v>
                </c:pt>
                <c:pt idx="175">
                  <c:v>-0.453139</c:v>
                </c:pt>
                <c:pt idx="176">
                  <c:v>-0.452178</c:v>
                </c:pt>
                <c:pt idx="177">
                  <c:v>-0.451036</c:v>
                </c:pt>
                <c:pt idx="178">
                  <c:v>-0.44974</c:v>
                </c:pt>
                <c:pt idx="179">
                  <c:v>-0.448311</c:v>
                </c:pt>
                <c:pt idx="180">
                  <c:v>-0.44677</c:v>
                </c:pt>
                <c:pt idx="181">
                  <c:v>-0.445132</c:v>
                </c:pt>
                <c:pt idx="182">
                  <c:v>-0.443415</c:v>
                </c:pt>
                <c:pt idx="183">
                  <c:v>-0.441633</c:v>
                </c:pt>
                <c:pt idx="184">
                  <c:v>-0.439803</c:v>
                </c:pt>
                <c:pt idx="185">
                  <c:v>-0.437942</c:v>
                </c:pt>
                <c:pt idx="186">
                  <c:v>-0.436068</c:v>
                </c:pt>
                <c:pt idx="187">
                  <c:v>-0.434201</c:v>
                </c:pt>
                <c:pt idx="188">
                  <c:v>-0.432357</c:v>
                </c:pt>
                <c:pt idx="189">
                  <c:v>-0.430555</c:v>
                </c:pt>
                <c:pt idx="190">
                  <c:v>-0.428807</c:v>
                </c:pt>
                <c:pt idx="191">
                  <c:v>-0.427122</c:v>
                </c:pt>
                <c:pt idx="192">
                  <c:v>-0.425502</c:v>
                </c:pt>
                <c:pt idx="193">
                  <c:v>-0.423944</c:v>
                </c:pt>
                <c:pt idx="194">
                  <c:v>-0.422439</c:v>
                </c:pt>
                <c:pt idx="195">
                  <c:v>-0.420976</c:v>
                </c:pt>
                <c:pt idx="196">
                  <c:v>-0.419537</c:v>
                </c:pt>
                <c:pt idx="197">
                  <c:v>-0.418108</c:v>
                </c:pt>
                <c:pt idx="198">
                  <c:v>-0.416674</c:v>
                </c:pt>
                <c:pt idx="199">
                  <c:v>-0.415222</c:v>
                </c:pt>
                <c:pt idx="200">
                  <c:v>-0.413746</c:v>
                </c:pt>
                <c:pt idx="201">
                  <c:v>-0.412242</c:v>
                </c:pt>
                <c:pt idx="202">
                  <c:v>-0.410709</c:v>
                </c:pt>
                <c:pt idx="203">
                  <c:v>-0.409151</c:v>
                </c:pt>
                <c:pt idx="204">
                  <c:v>-0.407571</c:v>
                </c:pt>
                <c:pt idx="205">
                  <c:v>-0.405972</c:v>
                </c:pt>
                <c:pt idx="206">
                  <c:v>-0.404358</c:v>
                </c:pt>
                <c:pt idx="207">
                  <c:v>-0.402725</c:v>
                </c:pt>
                <c:pt idx="208">
                  <c:v>-0.401071</c:v>
                </c:pt>
                <c:pt idx="209">
                  <c:v>-0.399387</c:v>
                </c:pt>
                <c:pt idx="210">
                  <c:v>-0.397665</c:v>
                </c:pt>
                <c:pt idx="211">
                  <c:v>-0.395892</c:v>
                </c:pt>
                <c:pt idx="212">
                  <c:v>-0.394058</c:v>
                </c:pt>
                <c:pt idx="213">
                  <c:v>-0.392154</c:v>
                </c:pt>
                <c:pt idx="214">
                  <c:v>-0.390175</c:v>
                </c:pt>
                <c:pt idx="215">
                  <c:v>-0.388118</c:v>
                </c:pt>
                <c:pt idx="216">
                  <c:v>-0.385986</c:v>
                </c:pt>
                <c:pt idx="217">
                  <c:v>-0.383783</c:v>
                </c:pt>
                <c:pt idx="218">
                  <c:v>-0.381517</c:v>
                </c:pt>
                <c:pt idx="219">
                  <c:v>-0.379198</c:v>
                </c:pt>
                <c:pt idx="220">
                  <c:v>-0.376836</c:v>
                </c:pt>
                <c:pt idx="221">
                  <c:v>-0.374441</c:v>
                </c:pt>
                <c:pt idx="222">
                  <c:v>-0.372021</c:v>
                </c:pt>
                <c:pt idx="223">
                  <c:v>-0.369583</c:v>
                </c:pt>
                <c:pt idx="224">
                  <c:v>-0.367131</c:v>
                </c:pt>
                <c:pt idx="225">
                  <c:v>-0.364668</c:v>
                </c:pt>
                <c:pt idx="226">
                  <c:v>-0.362196</c:v>
                </c:pt>
                <c:pt idx="227">
                  <c:v>-0.359716</c:v>
                </c:pt>
                <c:pt idx="228">
                  <c:v>-0.357228</c:v>
                </c:pt>
                <c:pt idx="229">
                  <c:v>-0.354732</c:v>
                </c:pt>
                <c:pt idx="230">
                  <c:v>-0.35223</c:v>
                </c:pt>
                <c:pt idx="231">
                  <c:v>-0.349723</c:v>
                </c:pt>
                <c:pt idx="232">
                  <c:v>-0.347213</c:v>
                </c:pt>
                <c:pt idx="233">
                  <c:v>-0.344702</c:v>
                </c:pt>
                <c:pt idx="234">
                  <c:v>-0.342192</c:v>
                </c:pt>
                <c:pt idx="235">
                  <c:v>-0.3396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46166638"/>
        <c:axId val="91805027"/>
      </c:scatterChart>
      <c:valAx>
        <c:axId val="46166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027"/>
        <c:crossesAt val="0"/>
        <c:crossBetween val="midCat"/>
      </c:valAx>
      <c:valAx>
        <c:axId val="9180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66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22532</c:v>
                </c:pt>
                <c:pt idx="1">
                  <c:v>0.022534</c:v>
                </c:pt>
                <c:pt idx="2">
                  <c:v>0.02273</c:v>
                </c:pt>
                <c:pt idx="3">
                  <c:v>0.023095</c:v>
                </c:pt>
                <c:pt idx="4">
                  <c:v>0.023595</c:v>
                </c:pt>
                <c:pt idx="5">
                  <c:v>0.024182</c:v>
                </c:pt>
                <c:pt idx="6">
                  <c:v>0.024804</c:v>
                </c:pt>
                <c:pt idx="7">
                  <c:v>0.025401</c:v>
                </c:pt>
                <c:pt idx="8">
                  <c:v>0.025916</c:v>
                </c:pt>
                <c:pt idx="9">
                  <c:v>0.026292</c:v>
                </c:pt>
                <c:pt idx="10">
                  <c:v>0.02648</c:v>
                </c:pt>
                <c:pt idx="11">
                  <c:v>0.026429</c:v>
                </c:pt>
                <c:pt idx="12">
                  <c:v>0.026034</c:v>
                </c:pt>
                <c:pt idx="13">
                  <c:v>0.024965</c:v>
                </c:pt>
                <c:pt idx="14">
                  <c:v>0.022306</c:v>
                </c:pt>
                <c:pt idx="15">
                  <c:v>0.016031</c:v>
                </c:pt>
                <c:pt idx="16">
                  <c:v>0.002424</c:v>
                </c:pt>
                <c:pt idx="17">
                  <c:v>-0.024293</c:v>
                </c:pt>
                <c:pt idx="18">
                  <c:v>-0.071949</c:v>
                </c:pt>
                <c:pt idx="19">
                  <c:v>-0.149917</c:v>
                </c:pt>
                <c:pt idx="20">
                  <c:v>-0.268171</c:v>
                </c:pt>
                <c:pt idx="21">
                  <c:v>-0.436053</c:v>
                </c:pt>
                <c:pt idx="22">
                  <c:v>-0.660937</c:v>
                </c:pt>
                <c:pt idx="23">
                  <c:v>-0.94696</c:v>
                </c:pt>
                <c:pt idx="24">
                  <c:v>-1.293971</c:v>
                </c:pt>
                <c:pt idx="25">
                  <c:v>-1.696826</c:v>
                </c:pt>
                <c:pt idx="26">
                  <c:v>-2.145153</c:v>
                </c:pt>
                <c:pt idx="27">
                  <c:v>-2.623669</c:v>
                </c:pt>
                <c:pt idx="28">
                  <c:v>-3.11304</c:v>
                </c:pt>
                <c:pt idx="29">
                  <c:v>-3.591156</c:v>
                </c:pt>
                <c:pt idx="30">
                  <c:v>-4.034661</c:v>
                </c:pt>
                <c:pt idx="31">
                  <c:v>-4.42054</c:v>
                </c:pt>
                <c:pt idx="32">
                  <c:v>-4.727646</c:v>
                </c:pt>
                <c:pt idx="33">
                  <c:v>-4.938069</c:v>
                </c:pt>
                <c:pt idx="34">
                  <c:v>-5.038324</c:v>
                </c:pt>
                <c:pt idx="35">
                  <c:v>-5.020257</c:v>
                </c:pt>
                <c:pt idx="36">
                  <c:v>-4.881641</c:v>
                </c:pt>
                <c:pt idx="37">
                  <c:v>-4.626371</c:v>
                </c:pt>
                <c:pt idx="38">
                  <c:v>-4.264238</c:v>
                </c:pt>
                <c:pt idx="39">
                  <c:v>-3.810308</c:v>
                </c:pt>
                <c:pt idx="40">
                  <c:v>-3.283978</c:v>
                </c:pt>
                <c:pt idx="41">
                  <c:v>-2.707802</c:v>
                </c:pt>
                <c:pt idx="42">
                  <c:v>-2.106187</c:v>
                </c:pt>
                <c:pt idx="43">
                  <c:v>-1.50406</c:v>
                </c:pt>
                <c:pt idx="44">
                  <c:v>-0.925581</c:v>
                </c:pt>
                <c:pt idx="45">
                  <c:v>-0.392979</c:v>
                </c:pt>
                <c:pt idx="46">
                  <c:v>0.074416</c:v>
                </c:pt>
                <c:pt idx="47">
                  <c:v>0.460925</c:v>
                </c:pt>
                <c:pt idx="48">
                  <c:v>0.755023</c:v>
                </c:pt>
                <c:pt idx="49">
                  <c:v>0.949616</c:v>
                </c:pt>
                <c:pt idx="50">
                  <c:v>1.042103</c:v>
                </c:pt>
                <c:pt idx="51">
                  <c:v>1.034264</c:v>
                </c:pt>
                <c:pt idx="52">
                  <c:v>0.931986</c:v>
                </c:pt>
                <c:pt idx="53">
                  <c:v>0.744865</c:v>
                </c:pt>
                <c:pt idx="54">
                  <c:v>0.485697</c:v>
                </c:pt>
                <c:pt idx="55">
                  <c:v>0.169879</c:v>
                </c:pt>
                <c:pt idx="56">
                  <c:v>-0.185285</c:v>
                </c:pt>
                <c:pt idx="57">
                  <c:v>-0.561348</c:v>
                </c:pt>
                <c:pt idx="58">
                  <c:v>-0.939549</c:v>
                </c:pt>
                <c:pt idx="59">
                  <c:v>-1.301676</c:v>
                </c:pt>
                <c:pt idx="60">
                  <c:v>-1.630905</c:v>
                </c:pt>
                <c:pt idx="61">
                  <c:v>-1.912554</c:v>
                </c:pt>
                <c:pt idx="62">
                  <c:v>-2.134707</c:v>
                </c:pt>
                <c:pt idx="63">
                  <c:v>-2.288647</c:v>
                </c:pt>
                <c:pt idx="64">
                  <c:v>-2.369097</c:v>
                </c:pt>
                <c:pt idx="65">
                  <c:v>-2.374266</c:v>
                </c:pt>
                <c:pt idx="66">
                  <c:v>-2.305714</c:v>
                </c:pt>
                <c:pt idx="67">
                  <c:v>-2.168061</c:v>
                </c:pt>
                <c:pt idx="68">
                  <c:v>-1.968572</c:v>
                </c:pt>
                <c:pt idx="69">
                  <c:v>-1.716652</c:v>
                </c:pt>
                <c:pt idx="70">
                  <c:v>-1.423286</c:v>
                </c:pt>
                <c:pt idx="71">
                  <c:v>-1.100475</c:v>
                </c:pt>
                <c:pt idx="72">
                  <c:v>-0.760709</c:v>
                </c:pt>
                <c:pt idx="73">
                  <c:v>-0.416485</c:v>
                </c:pt>
                <c:pt idx="74">
                  <c:v>-0.079895</c:v>
                </c:pt>
                <c:pt idx="75">
                  <c:v>0.237724</c:v>
                </c:pt>
                <c:pt idx="76">
                  <c:v>0.526116</c:v>
                </c:pt>
                <c:pt idx="77">
                  <c:v>0.776414</c:v>
                </c:pt>
                <c:pt idx="78">
                  <c:v>0.981463</c:v>
                </c:pt>
                <c:pt idx="79">
                  <c:v>1.136142</c:v>
                </c:pt>
                <c:pt idx="80">
                  <c:v>1.237681</c:v>
                </c:pt>
                <c:pt idx="81">
                  <c:v>1.285923</c:v>
                </c:pt>
                <c:pt idx="82">
                  <c:v>1.283491</c:v>
                </c:pt>
                <c:pt idx="83">
                  <c:v>1.235821</c:v>
                </c:pt>
                <c:pt idx="84">
                  <c:v>1.15105</c:v>
                </c:pt>
                <c:pt idx="85">
                  <c:v>1.039719</c:v>
                </c:pt>
                <c:pt idx="86">
                  <c:v>0.914343</c:v>
                </c:pt>
                <c:pt idx="87">
                  <c:v>0.788835</c:v>
                </c:pt>
                <c:pt idx="88">
                  <c:v>0.677863</c:v>
                </c:pt>
                <c:pt idx="89">
                  <c:v>0.59615</c:v>
                </c:pt>
                <c:pt idx="90">
                  <c:v>0.557795</c:v>
                </c:pt>
                <c:pt idx="91">
                  <c:v>0.575613</c:v>
                </c:pt>
                <c:pt idx="92">
                  <c:v>0.66056</c:v>
                </c:pt>
                <c:pt idx="93">
                  <c:v>0.821223</c:v>
                </c:pt>
                <c:pt idx="94">
                  <c:v>1.063419</c:v>
                </c:pt>
                <c:pt idx="95">
                  <c:v>1.389897</c:v>
                </c:pt>
                <c:pt idx="96">
                  <c:v>1.800156</c:v>
                </c:pt>
                <c:pt idx="97">
                  <c:v>2.290372</c:v>
                </c:pt>
                <c:pt idx="98">
                  <c:v>2.853449</c:v>
                </c:pt>
                <c:pt idx="99">
                  <c:v>3.479186</c:v>
                </c:pt>
                <c:pt idx="100">
                  <c:v>4.154563</c:v>
                </c:pt>
                <c:pt idx="101">
                  <c:v>4.864137</c:v>
                </c:pt>
                <c:pt idx="102">
                  <c:v>5.590561</c:v>
                </c:pt>
                <c:pt idx="103">
                  <c:v>6.315198</c:v>
                </c:pt>
                <c:pt idx="104">
                  <c:v>7.018827</c:v>
                </c:pt>
                <c:pt idx="105">
                  <c:v>7.682409</c:v>
                </c:pt>
                <c:pt idx="106">
                  <c:v>8.287876</c:v>
                </c:pt>
                <c:pt idx="107">
                  <c:v>8.818876</c:v>
                </c:pt>
                <c:pt idx="108">
                  <c:v>9.261441</c:v>
                </c:pt>
                <c:pt idx="109">
                  <c:v>9.604506</c:v>
                </c:pt>
                <c:pt idx="110">
                  <c:v>9.840258</c:v>
                </c:pt>
                <c:pt idx="111">
                  <c:v>9.964288</c:v>
                </c:pt>
                <c:pt idx="112">
                  <c:v>9.975557</c:v>
                </c:pt>
                <c:pt idx="113">
                  <c:v>9.876171</c:v>
                </c:pt>
                <c:pt idx="114">
                  <c:v>9.671018</c:v>
                </c:pt>
                <c:pt idx="115">
                  <c:v>9.367308</c:v>
                </c:pt>
                <c:pt idx="116">
                  <c:v>8.974076</c:v>
                </c:pt>
                <c:pt idx="117">
                  <c:v>8.501687</c:v>
                </c:pt>
                <c:pt idx="118">
                  <c:v>7.961411</c:v>
                </c:pt>
                <c:pt idx="119">
                  <c:v>7.36507</c:v>
                </c:pt>
                <c:pt idx="120">
                  <c:v>6.724759</c:v>
                </c:pt>
                <c:pt idx="121">
                  <c:v>6.052635</c:v>
                </c:pt>
                <c:pt idx="122">
                  <c:v>5.360744</c:v>
                </c:pt>
                <c:pt idx="123">
                  <c:v>4.660868</c:v>
                </c:pt>
                <c:pt idx="124">
                  <c:v>3.964383</c:v>
                </c:pt>
                <c:pt idx="125">
                  <c:v>3.282113</c:v>
                </c:pt>
                <c:pt idx="126">
                  <c:v>2.624184</c:v>
                </c:pt>
                <c:pt idx="127">
                  <c:v>1.999864</c:v>
                </c:pt>
                <c:pt idx="128">
                  <c:v>1.417403</c:v>
                </c:pt>
                <c:pt idx="129">
                  <c:v>0.883883</c:v>
                </c:pt>
                <c:pt idx="130">
                  <c:v>0.405093</c:v>
                </c:pt>
                <c:pt idx="131">
                  <c:v>-0.014558</c:v>
                </c:pt>
                <c:pt idx="132">
                  <c:v>-0.372075</c:v>
                </c:pt>
                <c:pt idx="133">
                  <c:v>-0.665861</c:v>
                </c:pt>
                <c:pt idx="134">
                  <c:v>-0.895657</c:v>
                </c:pt>
                <c:pt idx="135">
                  <c:v>-1.062448</c:v>
                </c:pt>
                <c:pt idx="136">
                  <c:v>-1.16837</c:v>
                </c:pt>
                <c:pt idx="137">
                  <c:v>-1.216611</c:v>
                </c:pt>
                <c:pt idx="138">
                  <c:v>-1.211325</c:v>
                </c:pt>
                <c:pt idx="139">
                  <c:v>-1.157553</c:v>
                </c:pt>
                <c:pt idx="140">
                  <c:v>-1.061138</c:v>
                </c:pt>
                <c:pt idx="141">
                  <c:v>-0.928617</c:v>
                </c:pt>
                <c:pt idx="142">
                  <c:v>-0.767079</c:v>
                </c:pt>
                <c:pt idx="143">
                  <c:v>-0.584</c:v>
                </c:pt>
                <c:pt idx="144">
                  <c:v>-0.387033</c:v>
                </c:pt>
                <c:pt idx="145">
                  <c:v>-0.183802</c:v>
                </c:pt>
                <c:pt idx="146">
                  <c:v>0.018329</c:v>
                </c:pt>
                <c:pt idx="147">
                  <c:v>0.212465</c:v>
                </c:pt>
                <c:pt idx="148">
                  <c:v>0.392385</c:v>
                </c:pt>
                <c:pt idx="149">
                  <c:v>0.552718</c:v>
                </c:pt>
                <c:pt idx="150">
                  <c:v>0.689094</c:v>
                </c:pt>
                <c:pt idx="151">
                  <c:v>0.798258</c:v>
                </c:pt>
                <c:pt idx="152">
                  <c:v>0.878135</c:v>
                </c:pt>
                <c:pt idx="153">
                  <c:v>0.927844</c:v>
                </c:pt>
                <c:pt idx="154">
                  <c:v>0.947681</c:v>
                </c:pt>
                <c:pt idx="155">
                  <c:v>0.939053</c:v>
                </c:pt>
                <c:pt idx="156">
                  <c:v>0.904396</c:v>
                </c:pt>
                <c:pt idx="157">
                  <c:v>0.847064</c:v>
                </c:pt>
                <c:pt idx="158">
                  <c:v>0.771212</c:v>
                </c:pt>
                <c:pt idx="159">
                  <c:v>0.681655</c:v>
                </c:pt>
                <c:pt idx="160">
                  <c:v>0.583721</c:v>
                </c:pt>
                <c:pt idx="161">
                  <c:v>0.48309</c:v>
                </c:pt>
                <c:pt idx="162">
                  <c:v>0.385602</c:v>
                </c:pt>
                <c:pt idx="163">
                  <c:v>0.297053</c:v>
                </c:pt>
                <c:pt idx="164">
                  <c:v>0.222945</c:v>
                </c:pt>
                <c:pt idx="165">
                  <c:v>0.168226</c:v>
                </c:pt>
                <c:pt idx="166">
                  <c:v>0.13701</c:v>
                </c:pt>
                <c:pt idx="167">
                  <c:v>0.132332</c:v>
                </c:pt>
                <c:pt idx="168">
                  <c:v>0.155948</c:v>
                </c:pt>
                <c:pt idx="169">
                  <c:v>0.208205</c:v>
                </c:pt>
                <c:pt idx="170">
                  <c:v>0.288018</c:v>
                </c:pt>
                <c:pt idx="171">
                  <c:v>0.392911</c:v>
                </c:pt>
                <c:pt idx="172">
                  <c:v>0.519155</c:v>
                </c:pt>
                <c:pt idx="173">
                  <c:v>0.661943</c:v>
                </c:pt>
                <c:pt idx="174">
                  <c:v>0.815618</c:v>
                </c:pt>
                <c:pt idx="175">
                  <c:v>0.97391</c:v>
                </c:pt>
                <c:pt idx="176">
                  <c:v>1.130195</c:v>
                </c:pt>
                <c:pt idx="177">
                  <c:v>1.277764</c:v>
                </c:pt>
                <c:pt idx="178">
                  <c:v>1.410081</c:v>
                </c:pt>
                <c:pt idx="179">
                  <c:v>1.521048</c:v>
                </c:pt>
                <c:pt idx="180">
                  <c:v>1.605251</c:v>
                </c:pt>
                <c:pt idx="181">
                  <c:v>1.658192</c:v>
                </c:pt>
                <c:pt idx="182">
                  <c:v>1.676485</c:v>
                </c:pt>
                <c:pt idx="183">
                  <c:v>1.658036</c:v>
                </c:pt>
                <c:pt idx="184">
                  <c:v>1.602172</c:v>
                </c:pt>
                <c:pt idx="185">
                  <c:v>1.509725</c:v>
                </c:pt>
                <c:pt idx="186">
                  <c:v>1.383071</c:v>
                </c:pt>
                <c:pt idx="187">
                  <c:v>1.226085</c:v>
                </c:pt>
                <c:pt idx="188">
                  <c:v>1.044044</c:v>
                </c:pt>
                <c:pt idx="189">
                  <c:v>0.843443</c:v>
                </c:pt>
                <c:pt idx="190">
                  <c:v>0.631754</c:v>
                </c:pt>
                <c:pt idx="191">
                  <c:v>0.417114</c:v>
                </c:pt>
                <c:pt idx="192">
                  <c:v>0.207968</c:v>
                </c:pt>
                <c:pt idx="193">
                  <c:v>0.012675</c:v>
                </c:pt>
                <c:pt idx="194">
                  <c:v>-0.160891</c:v>
                </c:pt>
                <c:pt idx="195">
                  <c:v>-0.305718</c:v>
                </c:pt>
                <c:pt idx="196">
                  <c:v>-0.415971</c:v>
                </c:pt>
                <c:pt idx="197">
                  <c:v>-0.487224</c:v>
                </c:pt>
                <c:pt idx="198">
                  <c:v>-0.516594</c:v>
                </c:pt>
                <c:pt idx="199">
                  <c:v>-0.502779</c:v>
                </c:pt>
                <c:pt idx="200">
                  <c:v>-0.446003</c:v>
                </c:pt>
                <c:pt idx="201">
                  <c:v>-0.347906</c:v>
                </c:pt>
                <c:pt idx="202">
                  <c:v>-0.211372</c:v>
                </c:pt>
                <c:pt idx="203">
                  <c:v>-0.040337</c:v>
                </c:pt>
                <c:pt idx="204">
                  <c:v>0.160413</c:v>
                </c:pt>
                <c:pt idx="205">
                  <c:v>0.385449</c:v>
                </c:pt>
                <c:pt idx="206">
                  <c:v>0.628895</c:v>
                </c:pt>
                <c:pt idx="207">
                  <c:v>0.884603</c:v>
                </c:pt>
                <c:pt idx="208">
                  <c:v>1.146312</c:v>
                </c:pt>
                <c:pt idx="209">
                  <c:v>1.40778</c:v>
                </c:pt>
                <c:pt idx="210">
                  <c:v>1.6629</c:v>
                </c:pt>
                <c:pt idx="211">
                  <c:v>1.905805</c:v>
                </c:pt>
                <c:pt idx="212">
                  <c:v>2.130959</c:v>
                </c:pt>
                <c:pt idx="213">
                  <c:v>2.33325</c:v>
                </c:pt>
                <c:pt idx="214">
                  <c:v>2.508074</c:v>
                </c:pt>
                <c:pt idx="215">
                  <c:v>2.651424</c:v>
                </c:pt>
                <c:pt idx="216">
                  <c:v>2.759966</c:v>
                </c:pt>
                <c:pt idx="217">
                  <c:v>2.831114</c:v>
                </c:pt>
                <c:pt idx="218">
                  <c:v>2.863093</c:v>
                </c:pt>
                <c:pt idx="219">
                  <c:v>2.854973</c:v>
                </c:pt>
                <c:pt idx="220">
                  <c:v>2.806693</c:v>
                </c:pt>
                <c:pt idx="221">
                  <c:v>2.719056</c:v>
                </c:pt>
                <c:pt idx="222">
                  <c:v>2.593698</c:v>
                </c:pt>
                <c:pt idx="223">
                  <c:v>2.433039</c:v>
                </c:pt>
                <c:pt idx="224">
                  <c:v>2.240208</c:v>
                </c:pt>
                <c:pt idx="225">
                  <c:v>2.018948</c:v>
                </c:pt>
                <c:pt idx="226">
                  <c:v>1.77351</c:v>
                </c:pt>
                <c:pt idx="227">
                  <c:v>1.50853</c:v>
                </c:pt>
                <c:pt idx="228">
                  <c:v>1.228916</c:v>
                </c:pt>
                <c:pt idx="229">
                  <c:v>0.939715</c:v>
                </c:pt>
                <c:pt idx="230">
                  <c:v>0.646</c:v>
                </c:pt>
                <c:pt idx="231">
                  <c:v>0.352754</c:v>
                </c:pt>
                <c:pt idx="232">
                  <c:v>0.064764</c:v>
                </c:pt>
                <c:pt idx="233">
                  <c:v>-0.21348</c:v>
                </c:pt>
                <c:pt idx="234">
                  <c:v>-0.477871</c:v>
                </c:pt>
                <c:pt idx="235">
                  <c:v>-0.724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7617</c:v>
                </c:pt>
                <c:pt idx="1">
                  <c:v>0.131926</c:v>
                </c:pt>
                <c:pt idx="2">
                  <c:v>0.121009</c:v>
                </c:pt>
                <c:pt idx="3">
                  <c:v>0.104616</c:v>
                </c:pt>
                <c:pt idx="4">
                  <c:v>0.083259</c:v>
                </c:pt>
                <c:pt idx="5">
                  <c:v>0.058191</c:v>
                </c:pt>
                <c:pt idx="6">
                  <c:v>0.031273</c:v>
                </c:pt>
                <c:pt idx="7">
                  <c:v>0.004789</c:v>
                </c:pt>
                <c:pt idx="8">
                  <c:v>-0.018772</c:v>
                </c:pt>
                <c:pt idx="9">
                  <c:v>-0.036972</c:v>
                </c:pt>
                <c:pt idx="10">
                  <c:v>-0.047732</c:v>
                </c:pt>
                <c:pt idx="11">
                  <c:v>-0.049626</c:v>
                </c:pt>
                <c:pt idx="12">
                  <c:v>-0.042032</c:v>
                </c:pt>
                <c:pt idx="13">
                  <c:v>-0.025133</c:v>
                </c:pt>
                <c:pt idx="14">
                  <c:v>3.826321E-005</c:v>
                </c:pt>
                <c:pt idx="15">
                  <c:v>0.031864</c:v>
                </c:pt>
                <c:pt idx="16">
                  <c:v>0.070369</c:v>
                </c:pt>
                <c:pt idx="17">
                  <c:v>0.122909</c:v>
                </c:pt>
                <c:pt idx="18">
                  <c:v>0.211394</c:v>
                </c:pt>
                <c:pt idx="19">
                  <c:v>0.374839</c:v>
                </c:pt>
                <c:pt idx="20">
                  <c:v>0.661021</c:v>
                </c:pt>
                <c:pt idx="21">
                  <c:v>1.1067</c:v>
                </c:pt>
                <c:pt idx="22">
                  <c:v>1.713438</c:v>
                </c:pt>
                <c:pt idx="23">
                  <c:v>2.430949</c:v>
                </c:pt>
                <c:pt idx="24">
                  <c:v>3.159575</c:v>
                </c:pt>
                <c:pt idx="25">
                  <c:v>3.775688</c:v>
                </c:pt>
                <c:pt idx="26">
                  <c:v>4.170815</c:v>
                </c:pt>
                <c:pt idx="27">
                  <c:v>4.286208</c:v>
                </c:pt>
                <c:pt idx="28">
                  <c:v>4.127803</c:v>
                </c:pt>
                <c:pt idx="29">
                  <c:v>3.758073</c:v>
                </c:pt>
                <c:pt idx="30">
                  <c:v>3.271347</c:v>
                </c:pt>
                <c:pt idx="31">
                  <c:v>2.763571</c:v>
                </c:pt>
                <c:pt idx="32">
                  <c:v>2.306961</c:v>
                </c:pt>
                <c:pt idx="33">
                  <c:v>1.935269</c:v>
                </c:pt>
                <c:pt idx="34">
                  <c:v>1.639609</c:v>
                </c:pt>
                <c:pt idx="35">
                  <c:v>1.373045</c:v>
                </c:pt>
                <c:pt idx="36">
                  <c:v>1.064798</c:v>
                </c:pt>
                <c:pt idx="37">
                  <c:v>0.64573</c:v>
                </c:pt>
                <c:pt idx="38">
                  <c:v>0.080663</c:v>
                </c:pt>
                <c:pt idx="39">
                  <c:v>-0.606652</c:v>
                </c:pt>
                <c:pt idx="40">
                  <c:v>-1.332961</c:v>
                </c:pt>
                <c:pt idx="41">
                  <c:v>-1.987044</c:v>
                </c:pt>
                <c:pt idx="42">
                  <c:v>-2.485658</c:v>
                </c:pt>
                <c:pt idx="43">
                  <c:v>-2.834095</c:v>
                </c:pt>
                <c:pt idx="44">
                  <c:v>-3.166253</c:v>
                </c:pt>
                <c:pt idx="45">
                  <c:v>-3.742429</c:v>
                </c:pt>
                <c:pt idx="46">
                  <c:v>-4.898914</c:v>
                </c:pt>
                <c:pt idx="47">
                  <c:v>-6.968354</c:v>
                </c:pt>
                <c:pt idx="48">
                  <c:v>-10.206088</c:v>
                </c:pt>
                <c:pt idx="49">
                  <c:v>-14.747795</c:v>
                </c:pt>
                <c:pt idx="50">
                  <c:v>-20.594965</c:v>
                </c:pt>
                <c:pt idx="51">
                  <c:v>-27.605901</c:v>
                </c:pt>
                <c:pt idx="52">
                  <c:v>-35.478896</c:v>
                </c:pt>
                <c:pt idx="53">
                  <c:v>-43.737459</c:v>
                </c:pt>
                <c:pt idx="54">
                  <c:v>-51.740882</c:v>
                </c:pt>
                <c:pt idx="55">
                  <c:v>-58.738173</c:v>
                </c:pt>
                <c:pt idx="56">
                  <c:v>-63.967286</c:v>
                </c:pt>
                <c:pt idx="57">
                  <c:v>-66.785609</c:v>
                </c:pt>
                <c:pt idx="58">
                  <c:v>-66.806534</c:v>
                </c:pt>
                <c:pt idx="59">
                  <c:v>-64.009588</c:v>
                </c:pt>
                <c:pt idx="60">
                  <c:v>-58.788155</c:v>
                </c:pt>
                <c:pt idx="61">
                  <c:v>-51.905852</c:v>
                </c:pt>
                <c:pt idx="62">
                  <c:v>-44.356957</c:v>
                </c:pt>
                <c:pt idx="63">
                  <c:v>-37.161198</c:v>
                </c:pt>
                <c:pt idx="64">
                  <c:v>-31.148921</c:v>
                </c:pt>
                <c:pt idx="65">
                  <c:v>-26.794996</c:v>
                </c:pt>
                <c:pt idx="66">
                  <c:v>-24.141793</c:v>
                </c:pt>
                <c:pt idx="67">
                  <c:v>-22.824961</c:v>
                </c:pt>
                <c:pt idx="68">
                  <c:v>-22.190039</c:v>
                </c:pt>
                <c:pt idx="69">
                  <c:v>-21.467795</c:v>
                </c:pt>
                <c:pt idx="70">
                  <c:v>-19.964017</c:v>
                </c:pt>
                <c:pt idx="71">
                  <c:v>-17.217379</c:v>
                </c:pt>
                <c:pt idx="72">
                  <c:v>-13.088298</c:v>
                </c:pt>
                <c:pt idx="73">
                  <c:v>-7.761824</c:v>
                </c:pt>
                <c:pt idx="74">
                  <c:v>-1.673082</c:v>
                </c:pt>
                <c:pt idx="75">
                  <c:v>4.614677</c:v>
                </c:pt>
                <c:pt idx="76">
                  <c:v>10.540015</c:v>
                </c:pt>
                <c:pt idx="77">
                  <c:v>15.647278</c:v>
                </c:pt>
                <c:pt idx="78">
                  <c:v>19.645998</c:v>
                </c:pt>
                <c:pt idx="79">
                  <c:v>22.424755</c:v>
                </c:pt>
                <c:pt idx="80">
                  <c:v>24.031057</c:v>
                </c:pt>
                <c:pt idx="81">
                  <c:v>24.633329</c:v>
                </c:pt>
                <c:pt idx="82">
                  <c:v>24.478414</c:v>
                </c:pt>
                <c:pt idx="83">
                  <c:v>23.851788</c:v>
                </c:pt>
                <c:pt idx="84">
                  <c:v>23.041963</c:v>
                </c:pt>
                <c:pt idx="85">
                  <c:v>22.308046</c:v>
                </c:pt>
                <c:pt idx="86">
                  <c:v>21.850685</c:v>
                </c:pt>
                <c:pt idx="87">
                  <c:v>21.789543</c:v>
                </c:pt>
                <c:pt idx="88">
                  <c:v>22.152066</c:v>
                </c:pt>
                <c:pt idx="89">
                  <c:v>22.877234</c:v>
                </c:pt>
                <c:pt idx="90">
                  <c:v>23.834626</c:v>
                </c:pt>
                <c:pt idx="91">
                  <c:v>24.855224</c:v>
                </c:pt>
                <c:pt idx="92">
                  <c:v>25.767348</c:v>
                </c:pt>
                <c:pt idx="93">
                  <c:v>26.4299</c:v>
                </c:pt>
                <c:pt idx="94">
                  <c:v>26.756256</c:v>
                </c:pt>
                <c:pt idx="95">
                  <c:v>26.725328</c:v>
                </c:pt>
                <c:pt idx="96">
                  <c:v>26.379804</c:v>
                </c:pt>
                <c:pt idx="97">
                  <c:v>25.813176</c:v>
                </c:pt>
                <c:pt idx="98">
                  <c:v>25.146985</c:v>
                </c:pt>
                <c:pt idx="99">
                  <c:v>24.500609</c:v>
                </c:pt>
                <c:pt idx="100">
                  <c:v>23.95973</c:v>
                </c:pt>
                <c:pt idx="101">
                  <c:v>23.553548</c:v>
                </c:pt>
                <c:pt idx="102">
                  <c:v>23.249458</c:v>
                </c:pt>
                <c:pt idx="103">
                  <c:v>22.966532</c:v>
                </c:pt>
                <c:pt idx="104">
                  <c:v>22.601043</c:v>
                </c:pt>
                <c:pt idx="105">
                  <c:v>22.054537</c:v>
                </c:pt>
                <c:pt idx="106">
                  <c:v>21.257782</c:v>
                </c:pt>
                <c:pt idx="107">
                  <c:v>20.187826</c:v>
                </c:pt>
                <c:pt idx="108">
                  <c:v>18.876973</c:v>
                </c:pt>
                <c:pt idx="109">
                  <c:v>17.412268</c:v>
                </c:pt>
                <c:pt idx="110">
                  <c:v>15.924268</c:v>
                </c:pt>
                <c:pt idx="111">
                  <c:v>14.565683</c:v>
                </c:pt>
                <c:pt idx="112">
                  <c:v>13.483439</c:v>
                </c:pt>
                <c:pt idx="113">
                  <c:v>12.790474</c:v>
                </c:pt>
                <c:pt idx="114">
                  <c:v>12.544312</c:v>
                </c:pt>
                <c:pt idx="115">
                  <c:v>12.737593</c:v>
                </c:pt>
                <c:pt idx="116">
                  <c:v>13.301982</c:v>
                </c:pt>
                <c:pt idx="117">
                  <c:v>14.123056</c:v>
                </c:pt>
                <c:pt idx="118">
                  <c:v>15.061265</c:v>
                </c:pt>
                <c:pt idx="119">
                  <c:v>15.97372</c:v>
                </c:pt>
                <c:pt idx="120">
                  <c:v>16.733147</c:v>
                </c:pt>
                <c:pt idx="121">
                  <c:v>17.24212</c:v>
                </c:pt>
                <c:pt idx="122">
                  <c:v>17.441617</c:v>
                </c:pt>
                <c:pt idx="123">
                  <c:v>17.31324</c:v>
                </c:pt>
                <c:pt idx="124">
                  <c:v>16.875439</c:v>
                </c:pt>
                <c:pt idx="125">
                  <c:v>16.175355</c:v>
                </c:pt>
                <c:pt idx="126">
                  <c:v>15.278589</c:v>
                </c:pt>
                <c:pt idx="127">
                  <c:v>14.258917</c:v>
                </c:pt>
                <c:pt idx="128">
                  <c:v>13.189034</c:v>
                </c:pt>
                <c:pt idx="129">
                  <c:v>12.132435</c:v>
                </c:pt>
                <c:pt idx="130">
                  <c:v>11.136202</c:v>
                </c:pt>
                <c:pt idx="131">
                  <c:v>10.22494</c:v>
                </c:pt>
                <c:pt idx="132">
                  <c:v>9.397045</c:v>
                </c:pt>
                <c:pt idx="133">
                  <c:v>8.625058</c:v>
                </c:pt>
                <c:pt idx="134">
                  <c:v>7.861337</c:v>
                </c:pt>
                <c:pt idx="135">
                  <c:v>7.048521</c:v>
                </c:pt>
                <c:pt idx="136">
                  <c:v>6.132173</c:v>
                </c:pt>
                <c:pt idx="137">
                  <c:v>5.072</c:v>
                </c:pt>
                <c:pt idx="138">
                  <c:v>3.848636</c:v>
                </c:pt>
                <c:pt idx="139">
                  <c:v>2.464854</c:v>
                </c:pt>
                <c:pt idx="140">
                  <c:v>0.941839</c:v>
                </c:pt>
                <c:pt idx="141">
                  <c:v>-0.687708</c:v>
                </c:pt>
                <c:pt idx="142">
                  <c:v>-2.38755</c:v>
                </c:pt>
                <c:pt idx="143">
                  <c:v>-4.125013</c:v>
                </c:pt>
                <c:pt idx="144">
                  <c:v>-5.875738</c:v>
                </c:pt>
                <c:pt idx="145">
                  <c:v>-7.625408</c:v>
                </c:pt>
                <c:pt idx="146">
                  <c:v>-9.368515</c:v>
                </c:pt>
                <c:pt idx="147">
                  <c:v>-11.104968</c:v>
                </c:pt>
                <c:pt idx="148">
                  <c:v>-12.835813</c:v>
                </c:pt>
                <c:pt idx="149">
                  <c:v>-14.559092</c:v>
                </c:pt>
                <c:pt idx="150">
                  <c:v>-16.265851</c:v>
                </c:pt>
                <c:pt idx="151">
                  <c:v>-17.935492</c:v>
                </c:pt>
                <c:pt idx="152">
                  <c:v>-19.530094</c:v>
                </c:pt>
                <c:pt idx="153">
                  <c:v>-20.988894</c:v>
                </c:pt>
                <c:pt idx="154">
                  <c:v>-22.225419</c:v>
                </c:pt>
                <c:pt idx="155">
                  <c:v>-23.129644</c:v>
                </c:pt>
                <c:pt idx="156">
                  <c:v>-23.576309</c:v>
                </c:pt>
                <c:pt idx="157">
                  <c:v>-23.438945</c:v>
                </c:pt>
                <c:pt idx="158">
                  <c:v>-22.60775</c:v>
                </c:pt>
                <c:pt idx="159">
                  <c:v>-21.008454</c:v>
                </c:pt>
                <c:pt idx="160">
                  <c:v>-18.618763</c:v>
                </c:pt>
                <c:pt idx="161">
                  <c:v>-15.4793</c:v>
                </c:pt>
                <c:pt idx="162">
                  <c:v>-11.696979</c:v>
                </c:pt>
                <c:pt idx="163">
                  <c:v>-7.440128</c:v>
                </c:pt>
                <c:pt idx="164">
                  <c:v>-2.925896</c:v>
                </c:pt>
                <c:pt idx="165">
                  <c:v>1.598622</c:v>
                </c:pt>
                <c:pt idx="166">
                  <c:v>5.879586</c:v>
                </c:pt>
                <c:pt idx="167">
                  <c:v>9.681673</c:v>
                </c:pt>
                <c:pt idx="168">
                  <c:v>12.812586</c:v>
                </c:pt>
                <c:pt idx="169">
                  <c:v>15.143196</c:v>
                </c:pt>
                <c:pt idx="170">
                  <c:v>16.619384</c:v>
                </c:pt>
                <c:pt idx="171">
                  <c:v>17.262809</c:v>
                </c:pt>
                <c:pt idx="172">
                  <c:v>17.160684</c:v>
                </c:pt>
                <c:pt idx="173">
                  <c:v>16.447801</c:v>
                </c:pt>
                <c:pt idx="174">
                  <c:v>15.285436</c:v>
                </c:pt>
                <c:pt idx="175">
                  <c:v>13.840852</c:v>
                </c:pt>
                <c:pt idx="176">
                  <c:v>12.269433</c:v>
                </c:pt>
                <c:pt idx="177">
                  <c:v>10.700392</c:v>
                </c:pt>
                <c:pt idx="178">
                  <c:v>9.226821</c:v>
                </c:pt>
                <c:pt idx="179">
                  <c:v>7.900693</c:v>
                </c:pt>
                <c:pt idx="180">
                  <c:v>6.733149</c:v>
                </c:pt>
                <c:pt idx="181">
                  <c:v>5.700012</c:v>
                </c:pt>
                <c:pt idx="182">
                  <c:v>4.752012</c:v>
                </c:pt>
                <c:pt idx="183">
                  <c:v>3.828734</c:v>
                </c:pt>
                <c:pt idx="184">
                  <c:v>2.874608</c:v>
                </c:pt>
                <c:pt idx="185">
                  <c:v>1.854303</c:v>
                </c:pt>
                <c:pt idx="186">
                  <c:v>0.764198</c:v>
                </c:pt>
                <c:pt idx="187">
                  <c:v>-0.363107</c:v>
                </c:pt>
                <c:pt idx="188">
                  <c:v>-1.462641</c:v>
                </c:pt>
                <c:pt idx="189">
                  <c:v>-2.448362</c:v>
                </c:pt>
                <c:pt idx="190">
                  <c:v>-3.229121</c:v>
                </c:pt>
                <c:pt idx="191">
                  <c:v>-3.725806</c:v>
                </c:pt>
                <c:pt idx="192">
                  <c:v>-3.886478</c:v>
                </c:pt>
                <c:pt idx="193">
                  <c:v>-3.697095</c:v>
                </c:pt>
                <c:pt idx="194">
                  <c:v>-3.186258</c:v>
                </c:pt>
                <c:pt idx="195">
                  <c:v>-2.423064</c:v>
                </c:pt>
                <c:pt idx="196">
                  <c:v>-1.508017</c:v>
                </c:pt>
                <c:pt idx="197">
                  <c:v>-0.558089</c:v>
                </c:pt>
                <c:pt idx="198">
                  <c:v>0.311809</c:v>
                </c:pt>
                <c:pt idx="199">
                  <c:v>1.007597</c:v>
                </c:pt>
                <c:pt idx="200">
                  <c:v>1.47107</c:v>
                </c:pt>
                <c:pt idx="201">
                  <c:v>1.68768</c:v>
                </c:pt>
                <c:pt idx="202">
                  <c:v>1.68567</c:v>
                </c:pt>
                <c:pt idx="203">
                  <c:v>1.527804</c:v>
                </c:pt>
                <c:pt idx="204">
                  <c:v>1.298509</c:v>
                </c:pt>
                <c:pt idx="205">
                  <c:v>1.089197</c:v>
                </c:pt>
                <c:pt idx="206">
                  <c:v>0.983559</c:v>
                </c:pt>
                <c:pt idx="207">
                  <c:v>1.044026</c:v>
                </c:pt>
                <c:pt idx="208">
                  <c:v>1.30088</c:v>
                </c:pt>
                <c:pt idx="209">
                  <c:v>1.746163</c:v>
                </c:pt>
                <c:pt idx="210">
                  <c:v>2.334444</c:v>
                </c:pt>
                <c:pt idx="211">
                  <c:v>2.991071</c:v>
                </c:pt>
                <c:pt idx="212">
                  <c:v>3.626341</c:v>
                </c:pt>
                <c:pt idx="213">
                  <c:v>4.15235</c:v>
                </c:pt>
                <c:pt idx="214">
                  <c:v>4.498687</c:v>
                </c:pt>
                <c:pt idx="215">
                  <c:v>4.623613</c:v>
                </c:pt>
                <c:pt idx="216">
                  <c:v>4.518656</c:v>
                </c:pt>
                <c:pt idx="217">
                  <c:v>4.206521</c:v>
                </c:pt>
                <c:pt idx="218">
                  <c:v>3.734002</c:v>
                </c:pt>
                <c:pt idx="219">
                  <c:v>3.162399</c:v>
                </c:pt>
                <c:pt idx="220">
                  <c:v>2.557577</c:v>
                </c:pt>
                <c:pt idx="221">
                  <c:v>1.980803</c:v>
                </c:pt>
                <c:pt idx="222">
                  <c:v>1.480873</c:v>
                </c:pt>
                <c:pt idx="223">
                  <c:v>1.088153</c:v>
                </c:pt>
                <c:pt idx="224">
                  <c:v>0.811625</c:v>
                </c:pt>
                <c:pt idx="225">
                  <c:v>0.640113</c:v>
                </c:pt>
                <c:pt idx="226">
                  <c:v>0.547818</c:v>
                </c:pt>
                <c:pt idx="227">
                  <c:v>0.502532</c:v>
                </c:pt>
                <c:pt idx="228">
                  <c:v>0.473773</c:v>
                </c:pt>
                <c:pt idx="229">
                  <c:v>0.438348</c:v>
                </c:pt>
                <c:pt idx="230">
                  <c:v>0.382323</c:v>
                </c:pt>
                <c:pt idx="231">
                  <c:v>0.300106</c:v>
                </c:pt>
                <c:pt idx="232">
                  <c:v>0.192295</c:v>
                </c:pt>
                <c:pt idx="233">
                  <c:v>0.063829</c:v>
                </c:pt>
                <c:pt idx="234">
                  <c:v>-0.077098</c:v>
                </c:pt>
                <c:pt idx="235">
                  <c:v>-0.219835</c:v>
                </c:pt>
              </c:numCache>
            </c:numRef>
          </c:yVal>
          <c:smooth val="0"/>
        </c:ser>
        <c:axId val="84269068"/>
        <c:axId val="94783745"/>
      </c:scatterChart>
      <c:valAx>
        <c:axId val="8426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745"/>
        <c:crossesAt val="0"/>
        <c:crossBetween val="midCat"/>
      </c:valAx>
      <c:valAx>
        <c:axId val="9478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trials with impacts &lt;10msec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43</c:f>
              <c:numCache>
                <c:formatCode>General</c:formatCode>
                <c:ptCount val="342"/>
                <c:pt idx="0">
                  <c:v>28.539969</c:v>
                </c:pt>
                <c:pt idx="1">
                  <c:v>35.803828</c:v>
                </c:pt>
                <c:pt idx="2">
                  <c:v>42.658026</c:v>
                </c:pt>
                <c:pt idx="3">
                  <c:v>51.06531</c:v>
                </c:pt>
                <c:pt idx="4">
                  <c:v>54.19071</c:v>
                </c:pt>
                <c:pt idx="5">
                  <c:v>52.692143</c:v>
                </c:pt>
                <c:pt idx="6">
                  <c:v>41.278866</c:v>
                </c:pt>
                <c:pt idx="7">
                  <c:v>29.720394</c:v>
                </c:pt>
                <c:pt idx="8">
                  <c:v>20.088354</c:v>
                </c:pt>
                <c:pt idx="9">
                  <c:v>12.364545</c:v>
                </c:pt>
                <c:pt idx="10">
                  <c:v>2.908625</c:v>
                </c:pt>
                <c:pt idx="11">
                  <c:v>8.134997</c:v>
                </c:pt>
                <c:pt idx="12">
                  <c:v>16.850345</c:v>
                </c:pt>
                <c:pt idx="13">
                  <c:v>23.843931</c:v>
                </c:pt>
                <c:pt idx="14">
                  <c:v>29.809252</c:v>
                </c:pt>
                <c:pt idx="15">
                  <c:v>35.244941</c:v>
                </c:pt>
                <c:pt idx="16">
                  <c:v>40.783335</c:v>
                </c:pt>
                <c:pt idx="17">
                  <c:v>41.912166</c:v>
                </c:pt>
                <c:pt idx="18">
                  <c:v>38.862565</c:v>
                </c:pt>
                <c:pt idx="19">
                  <c:v>33.015154</c:v>
                </c:pt>
                <c:pt idx="20">
                  <c:v>28.165698</c:v>
                </c:pt>
                <c:pt idx="21">
                  <c:v>24.147058</c:v>
                </c:pt>
                <c:pt idx="22">
                  <c:v>19.018247</c:v>
                </c:pt>
                <c:pt idx="23">
                  <c:v>13.49908</c:v>
                </c:pt>
                <c:pt idx="24">
                  <c:v>12.70149</c:v>
                </c:pt>
                <c:pt idx="25">
                  <c:v>18.565266</c:v>
                </c:pt>
                <c:pt idx="26">
                  <c:v>23.846854</c:v>
                </c:pt>
                <c:pt idx="27">
                  <c:v>28.098306</c:v>
                </c:pt>
                <c:pt idx="28">
                  <c:v>34.437305</c:v>
                </c:pt>
                <c:pt idx="29">
                  <c:v>42.067632</c:v>
                </c:pt>
                <c:pt idx="30">
                  <c:v>50.235368</c:v>
                </c:pt>
                <c:pt idx="31">
                  <c:v>60.014299</c:v>
                </c:pt>
                <c:pt idx="32">
                  <c:v>70.157306</c:v>
                </c:pt>
                <c:pt idx="33">
                  <c:v>79.197033</c:v>
                </c:pt>
                <c:pt idx="34">
                  <c:v>87.1665</c:v>
                </c:pt>
                <c:pt idx="35">
                  <c:v>96.038845</c:v>
                </c:pt>
                <c:pt idx="36">
                  <c:v>106.462013</c:v>
                </c:pt>
                <c:pt idx="37">
                  <c:v>117.545975</c:v>
                </c:pt>
                <c:pt idx="38">
                  <c:v>129.819816</c:v>
                </c:pt>
                <c:pt idx="39">
                  <c:v>143.296493</c:v>
                </c:pt>
                <c:pt idx="40">
                  <c:v>157.402849</c:v>
                </c:pt>
                <c:pt idx="41">
                  <c:v>171.063124</c:v>
                </c:pt>
                <c:pt idx="42">
                  <c:v>184.339227</c:v>
                </c:pt>
                <c:pt idx="43">
                  <c:v>198.915048</c:v>
                </c:pt>
                <c:pt idx="44">
                  <c:v>214.441109</c:v>
                </c:pt>
                <c:pt idx="45">
                  <c:v>231.289935</c:v>
                </c:pt>
                <c:pt idx="46">
                  <c:v>248.645358</c:v>
                </c:pt>
                <c:pt idx="47">
                  <c:v>267.949555</c:v>
                </c:pt>
                <c:pt idx="48">
                  <c:v>290.351865</c:v>
                </c:pt>
                <c:pt idx="49">
                  <c:v>313.630102</c:v>
                </c:pt>
                <c:pt idx="50">
                  <c:v>337.221193</c:v>
                </c:pt>
                <c:pt idx="51">
                  <c:v>361.504176</c:v>
                </c:pt>
                <c:pt idx="52">
                  <c:v>388.417687</c:v>
                </c:pt>
                <c:pt idx="53">
                  <c:v>416.740409</c:v>
                </c:pt>
                <c:pt idx="54">
                  <c:v>447.015976</c:v>
                </c:pt>
                <c:pt idx="55">
                  <c:v>477.078295</c:v>
                </c:pt>
                <c:pt idx="56">
                  <c:v>508.268285</c:v>
                </c:pt>
                <c:pt idx="57">
                  <c:v>541.248557</c:v>
                </c:pt>
                <c:pt idx="58">
                  <c:v>573.675102</c:v>
                </c:pt>
                <c:pt idx="59">
                  <c:v>605.156205</c:v>
                </c:pt>
                <c:pt idx="60">
                  <c:v>634.755964</c:v>
                </c:pt>
                <c:pt idx="61">
                  <c:v>662.305361</c:v>
                </c:pt>
                <c:pt idx="62">
                  <c:v>688.498241</c:v>
                </c:pt>
                <c:pt idx="63">
                  <c:v>712.314921</c:v>
                </c:pt>
                <c:pt idx="64">
                  <c:v>734.768435</c:v>
                </c:pt>
                <c:pt idx="65">
                  <c:v>756.399283</c:v>
                </c:pt>
                <c:pt idx="66">
                  <c:v>777.290789</c:v>
                </c:pt>
                <c:pt idx="67">
                  <c:v>799.110303</c:v>
                </c:pt>
                <c:pt idx="68">
                  <c:v>821.512789</c:v>
                </c:pt>
                <c:pt idx="69">
                  <c:v>844.366236</c:v>
                </c:pt>
                <c:pt idx="70">
                  <c:v>867.242232</c:v>
                </c:pt>
                <c:pt idx="71">
                  <c:v>891.890704</c:v>
                </c:pt>
                <c:pt idx="72">
                  <c:v>917.358611</c:v>
                </c:pt>
                <c:pt idx="73">
                  <c:v>944.462716</c:v>
                </c:pt>
                <c:pt idx="74">
                  <c:v>972.322281</c:v>
                </c:pt>
                <c:pt idx="75">
                  <c:v>1000.953574</c:v>
                </c:pt>
                <c:pt idx="76">
                  <c:v>1029.246265</c:v>
                </c:pt>
                <c:pt idx="77">
                  <c:v>1056.721975</c:v>
                </c:pt>
                <c:pt idx="78">
                  <c:v>1083.594027</c:v>
                </c:pt>
                <c:pt idx="79">
                  <c:v>1111.069158</c:v>
                </c:pt>
                <c:pt idx="80">
                  <c:v>1137.543612</c:v>
                </c:pt>
                <c:pt idx="81">
                  <c:v>1163.985691</c:v>
                </c:pt>
                <c:pt idx="82">
                  <c:v>1188.950571</c:v>
                </c:pt>
                <c:pt idx="83">
                  <c:v>1213.102541</c:v>
                </c:pt>
                <c:pt idx="84">
                  <c:v>1236.247161</c:v>
                </c:pt>
                <c:pt idx="85">
                  <c:v>1258.331557</c:v>
                </c:pt>
                <c:pt idx="86">
                  <c:v>1279.902346</c:v>
                </c:pt>
                <c:pt idx="87">
                  <c:v>1301.175659</c:v>
                </c:pt>
                <c:pt idx="88">
                  <c:v>1322.047699</c:v>
                </c:pt>
                <c:pt idx="89">
                  <c:v>1342.499905</c:v>
                </c:pt>
                <c:pt idx="90">
                  <c:v>1362.59356</c:v>
                </c:pt>
                <c:pt idx="91">
                  <c:v>1382.422466</c:v>
                </c:pt>
                <c:pt idx="92">
                  <c:v>1401.353521</c:v>
                </c:pt>
                <c:pt idx="93">
                  <c:v>1419.183166</c:v>
                </c:pt>
                <c:pt idx="94">
                  <c:v>1436.558966</c:v>
                </c:pt>
                <c:pt idx="95">
                  <c:v>1453.322582</c:v>
                </c:pt>
                <c:pt idx="96">
                  <c:v>1469.00372</c:v>
                </c:pt>
                <c:pt idx="97">
                  <c:v>1483.872442</c:v>
                </c:pt>
                <c:pt idx="98">
                  <c:v>1498.132609</c:v>
                </c:pt>
                <c:pt idx="99">
                  <c:v>1512.039798</c:v>
                </c:pt>
                <c:pt idx="100">
                  <c:v>1526.012021</c:v>
                </c:pt>
                <c:pt idx="101">
                  <c:v>1539.704144</c:v>
                </c:pt>
                <c:pt idx="102">
                  <c:v>1553.301308</c:v>
                </c:pt>
                <c:pt idx="103">
                  <c:v>1566.82898</c:v>
                </c:pt>
                <c:pt idx="104">
                  <c:v>1579.672004</c:v>
                </c:pt>
                <c:pt idx="105">
                  <c:v>1591.122957</c:v>
                </c:pt>
                <c:pt idx="106">
                  <c:v>1601.465495</c:v>
                </c:pt>
                <c:pt idx="107">
                  <c:v>1610.488641</c:v>
                </c:pt>
                <c:pt idx="108">
                  <c:v>1617.130131</c:v>
                </c:pt>
                <c:pt idx="109">
                  <c:v>1621.549103</c:v>
                </c:pt>
                <c:pt idx="110">
                  <c:v>1623.803296</c:v>
                </c:pt>
                <c:pt idx="111">
                  <c:v>1624.406521</c:v>
                </c:pt>
                <c:pt idx="112">
                  <c:v>1623.256299</c:v>
                </c:pt>
                <c:pt idx="113">
                  <c:v>1620.451769</c:v>
                </c:pt>
                <c:pt idx="114">
                  <c:v>1616.983792</c:v>
                </c:pt>
                <c:pt idx="115">
                  <c:v>1612.619348</c:v>
                </c:pt>
                <c:pt idx="116">
                  <c:v>1607.910083</c:v>
                </c:pt>
                <c:pt idx="117">
                  <c:v>1602.644634</c:v>
                </c:pt>
                <c:pt idx="118">
                  <c:v>1597.202819</c:v>
                </c:pt>
                <c:pt idx="119">
                  <c:v>1590.793359</c:v>
                </c:pt>
                <c:pt idx="120">
                  <c:v>1584.312867</c:v>
                </c:pt>
                <c:pt idx="121">
                  <c:v>1576.847031</c:v>
                </c:pt>
                <c:pt idx="122">
                  <c:v>1569.595926</c:v>
                </c:pt>
                <c:pt idx="123">
                  <c:v>1563.203827</c:v>
                </c:pt>
                <c:pt idx="124">
                  <c:v>1556.548236</c:v>
                </c:pt>
                <c:pt idx="125">
                  <c:v>1549.637358</c:v>
                </c:pt>
                <c:pt idx="126">
                  <c:v>1542.724013</c:v>
                </c:pt>
                <c:pt idx="127">
                  <c:v>1534.95664</c:v>
                </c:pt>
                <c:pt idx="128">
                  <c:v>1526.454751</c:v>
                </c:pt>
                <c:pt idx="129">
                  <c:v>1517.75634</c:v>
                </c:pt>
                <c:pt idx="130">
                  <c:v>1508.240429</c:v>
                </c:pt>
                <c:pt idx="131">
                  <c:v>1497.868177</c:v>
                </c:pt>
                <c:pt idx="132">
                  <c:v>1486.295006</c:v>
                </c:pt>
                <c:pt idx="133">
                  <c:v>1474.051634</c:v>
                </c:pt>
                <c:pt idx="134">
                  <c:v>1461.095473</c:v>
                </c:pt>
                <c:pt idx="135">
                  <c:v>1446.837311</c:v>
                </c:pt>
                <c:pt idx="136">
                  <c:v>1431.151825</c:v>
                </c:pt>
                <c:pt idx="137">
                  <c:v>1414.29734</c:v>
                </c:pt>
                <c:pt idx="138">
                  <c:v>1395.896925</c:v>
                </c:pt>
                <c:pt idx="139">
                  <c:v>1375.994364</c:v>
                </c:pt>
                <c:pt idx="140">
                  <c:v>1355.51527</c:v>
                </c:pt>
                <c:pt idx="141">
                  <c:v>1333.828598</c:v>
                </c:pt>
                <c:pt idx="142">
                  <c:v>1311.31402</c:v>
                </c:pt>
                <c:pt idx="143">
                  <c:v>1288.147284</c:v>
                </c:pt>
                <c:pt idx="144">
                  <c:v>1264.715062</c:v>
                </c:pt>
                <c:pt idx="145">
                  <c:v>1239.919693</c:v>
                </c:pt>
                <c:pt idx="146">
                  <c:v>1215.090721</c:v>
                </c:pt>
                <c:pt idx="147">
                  <c:v>1189.149017</c:v>
                </c:pt>
                <c:pt idx="148">
                  <c:v>1162.000741</c:v>
                </c:pt>
                <c:pt idx="149">
                  <c:v>1134.430938</c:v>
                </c:pt>
                <c:pt idx="150">
                  <c:v>1107.025033</c:v>
                </c:pt>
                <c:pt idx="151">
                  <c:v>1079.375076</c:v>
                </c:pt>
                <c:pt idx="152">
                  <c:v>1051.816538</c:v>
                </c:pt>
                <c:pt idx="153">
                  <c:v>1024.592709</c:v>
                </c:pt>
                <c:pt idx="154">
                  <c:v>996.709435</c:v>
                </c:pt>
                <c:pt idx="155">
                  <c:v>967.887433</c:v>
                </c:pt>
                <c:pt idx="156">
                  <c:v>938.712564</c:v>
                </c:pt>
                <c:pt idx="157">
                  <c:v>908.914252</c:v>
                </c:pt>
                <c:pt idx="158">
                  <c:v>879.274538</c:v>
                </c:pt>
                <c:pt idx="159">
                  <c:v>849.170198</c:v>
                </c:pt>
                <c:pt idx="160">
                  <c:v>819.206001</c:v>
                </c:pt>
                <c:pt idx="161">
                  <c:v>789.591868</c:v>
                </c:pt>
                <c:pt idx="162">
                  <c:v>759.70955</c:v>
                </c:pt>
                <c:pt idx="163">
                  <c:v>730.394152</c:v>
                </c:pt>
                <c:pt idx="164">
                  <c:v>700.805636</c:v>
                </c:pt>
                <c:pt idx="165">
                  <c:v>671.164233</c:v>
                </c:pt>
                <c:pt idx="166">
                  <c:v>641.281255</c:v>
                </c:pt>
                <c:pt idx="167">
                  <c:v>610.317096</c:v>
                </c:pt>
                <c:pt idx="168">
                  <c:v>579.797309</c:v>
                </c:pt>
                <c:pt idx="169">
                  <c:v>549.891426</c:v>
                </c:pt>
                <c:pt idx="170">
                  <c:v>519.3394</c:v>
                </c:pt>
                <c:pt idx="171">
                  <c:v>489.704098</c:v>
                </c:pt>
                <c:pt idx="172">
                  <c:v>460.851393</c:v>
                </c:pt>
                <c:pt idx="173">
                  <c:v>432.539296</c:v>
                </c:pt>
                <c:pt idx="174">
                  <c:v>405.390667</c:v>
                </c:pt>
                <c:pt idx="175">
                  <c:v>378.89145</c:v>
                </c:pt>
                <c:pt idx="176">
                  <c:v>353.348518</c:v>
                </c:pt>
                <c:pt idx="177">
                  <c:v>329.146452</c:v>
                </c:pt>
                <c:pt idx="178">
                  <c:v>306.365775</c:v>
                </c:pt>
                <c:pt idx="179">
                  <c:v>284.362037</c:v>
                </c:pt>
                <c:pt idx="180">
                  <c:v>263.529829</c:v>
                </c:pt>
                <c:pt idx="181">
                  <c:v>243.848616</c:v>
                </c:pt>
                <c:pt idx="182">
                  <c:v>223.869424</c:v>
                </c:pt>
                <c:pt idx="183">
                  <c:v>204.185037</c:v>
                </c:pt>
                <c:pt idx="184">
                  <c:v>185.04259</c:v>
                </c:pt>
                <c:pt idx="185">
                  <c:v>166.605508</c:v>
                </c:pt>
                <c:pt idx="186">
                  <c:v>149.274681</c:v>
                </c:pt>
                <c:pt idx="187">
                  <c:v>132.353384</c:v>
                </c:pt>
                <c:pt idx="188">
                  <c:v>115.871712</c:v>
                </c:pt>
                <c:pt idx="189">
                  <c:v>100.195728</c:v>
                </c:pt>
                <c:pt idx="190">
                  <c:v>85.475589</c:v>
                </c:pt>
                <c:pt idx="191">
                  <c:v>71.756271</c:v>
                </c:pt>
                <c:pt idx="192">
                  <c:v>59.494928</c:v>
                </c:pt>
                <c:pt idx="193">
                  <c:v>48.278087</c:v>
                </c:pt>
                <c:pt idx="194">
                  <c:v>38.530104</c:v>
                </c:pt>
                <c:pt idx="195">
                  <c:v>30.441485</c:v>
                </c:pt>
                <c:pt idx="196">
                  <c:v>23.776758</c:v>
                </c:pt>
                <c:pt idx="197">
                  <c:v>21.304729</c:v>
                </c:pt>
                <c:pt idx="198">
                  <c:v>23.292737</c:v>
                </c:pt>
                <c:pt idx="199">
                  <c:v>27.595521</c:v>
                </c:pt>
                <c:pt idx="200">
                  <c:v>33.851443</c:v>
                </c:pt>
                <c:pt idx="201">
                  <c:v>40.223556</c:v>
                </c:pt>
                <c:pt idx="202">
                  <c:v>46.266917</c:v>
                </c:pt>
                <c:pt idx="203">
                  <c:v>51.859468</c:v>
                </c:pt>
                <c:pt idx="204">
                  <c:v>56.132427</c:v>
                </c:pt>
                <c:pt idx="205">
                  <c:v>60.332917</c:v>
                </c:pt>
                <c:pt idx="206">
                  <c:v>63.544385</c:v>
                </c:pt>
                <c:pt idx="207">
                  <c:v>66.380972</c:v>
                </c:pt>
                <c:pt idx="208">
                  <c:v>68.678853</c:v>
                </c:pt>
                <c:pt idx="209">
                  <c:v>70.594368</c:v>
                </c:pt>
                <c:pt idx="210">
                  <c:v>72.229638</c:v>
                </c:pt>
                <c:pt idx="211">
                  <c:v>74.176128</c:v>
                </c:pt>
                <c:pt idx="212">
                  <c:v>76.520391</c:v>
                </c:pt>
                <c:pt idx="213">
                  <c:v>78.978253</c:v>
                </c:pt>
                <c:pt idx="214">
                  <c:v>81.422755</c:v>
                </c:pt>
                <c:pt idx="215">
                  <c:v>84.12109</c:v>
                </c:pt>
                <c:pt idx="216">
                  <c:v>87.056829</c:v>
                </c:pt>
                <c:pt idx="217">
                  <c:v>90.273462</c:v>
                </c:pt>
                <c:pt idx="218">
                  <c:v>94.331849</c:v>
                </c:pt>
                <c:pt idx="219">
                  <c:v>98.490246</c:v>
                </c:pt>
                <c:pt idx="220">
                  <c:v>102.838009</c:v>
                </c:pt>
                <c:pt idx="221">
                  <c:v>107.005433</c:v>
                </c:pt>
                <c:pt idx="222">
                  <c:v>111.907659</c:v>
                </c:pt>
                <c:pt idx="223">
                  <c:v>117.176459</c:v>
                </c:pt>
                <c:pt idx="224">
                  <c:v>121.917337</c:v>
                </c:pt>
                <c:pt idx="225">
                  <c:v>126.277588</c:v>
                </c:pt>
                <c:pt idx="226">
                  <c:v>131.174881</c:v>
                </c:pt>
                <c:pt idx="227">
                  <c:v>136.269898</c:v>
                </c:pt>
                <c:pt idx="228">
                  <c:v>140.990268</c:v>
                </c:pt>
                <c:pt idx="229">
                  <c:v>145.803359</c:v>
                </c:pt>
                <c:pt idx="230">
                  <c:v>149.552563</c:v>
                </c:pt>
                <c:pt idx="231">
                  <c:v>152.545104</c:v>
                </c:pt>
                <c:pt idx="232">
                  <c:v>154.802552</c:v>
                </c:pt>
                <c:pt idx="233">
                  <c:v>156.439274</c:v>
                </c:pt>
                <c:pt idx="234">
                  <c:v>157.382508</c:v>
                </c:pt>
                <c:pt idx="235">
                  <c:v>157.267511</c:v>
                </c:pt>
                <c:pt idx="236">
                  <c:v>156.957523</c:v>
                </c:pt>
                <c:pt idx="237">
                  <c:v>156.52923</c:v>
                </c:pt>
                <c:pt idx="238">
                  <c:v>156.912202</c:v>
                </c:pt>
                <c:pt idx="239">
                  <c:v>157.780564</c:v>
                </c:pt>
                <c:pt idx="240">
                  <c:v>159.130544</c:v>
                </c:pt>
                <c:pt idx="241">
                  <c:v>160.815019</c:v>
                </c:pt>
                <c:pt idx="242">
                  <c:v>162.964163</c:v>
                </c:pt>
                <c:pt idx="243">
                  <c:v>166.05642</c:v>
                </c:pt>
                <c:pt idx="244">
                  <c:v>169.983158</c:v>
                </c:pt>
                <c:pt idx="245">
                  <c:v>174.395824</c:v>
                </c:pt>
                <c:pt idx="246">
                  <c:v>178.918515</c:v>
                </c:pt>
                <c:pt idx="247">
                  <c:v>183.085056</c:v>
                </c:pt>
                <c:pt idx="248">
                  <c:v>187.058698</c:v>
                </c:pt>
                <c:pt idx="249">
                  <c:v>190.57893</c:v>
                </c:pt>
                <c:pt idx="250">
                  <c:v>194.010282</c:v>
                </c:pt>
                <c:pt idx="251">
                  <c:v>197.092223</c:v>
                </c:pt>
                <c:pt idx="252">
                  <c:v>199.497293</c:v>
                </c:pt>
                <c:pt idx="253">
                  <c:v>201.050685</c:v>
                </c:pt>
                <c:pt idx="254">
                  <c:v>202.203657</c:v>
                </c:pt>
                <c:pt idx="255">
                  <c:v>203.485995</c:v>
                </c:pt>
                <c:pt idx="256">
                  <c:v>204.781237</c:v>
                </c:pt>
                <c:pt idx="257">
                  <c:v>206.146865</c:v>
                </c:pt>
                <c:pt idx="258">
                  <c:v>207.743657</c:v>
                </c:pt>
                <c:pt idx="259">
                  <c:v>208.852241</c:v>
                </c:pt>
                <c:pt idx="260">
                  <c:v>210.21648</c:v>
                </c:pt>
                <c:pt idx="261">
                  <c:v>211.613399</c:v>
                </c:pt>
                <c:pt idx="262">
                  <c:v>213.498012</c:v>
                </c:pt>
                <c:pt idx="263">
                  <c:v>215.283414</c:v>
                </c:pt>
                <c:pt idx="264">
                  <c:v>217.373425</c:v>
                </c:pt>
                <c:pt idx="265">
                  <c:v>219.320912</c:v>
                </c:pt>
                <c:pt idx="266">
                  <c:v>221.048469</c:v>
                </c:pt>
                <c:pt idx="267">
                  <c:v>223.15943</c:v>
                </c:pt>
                <c:pt idx="268">
                  <c:v>225.120966</c:v>
                </c:pt>
                <c:pt idx="269">
                  <c:v>227.01192</c:v>
                </c:pt>
                <c:pt idx="270">
                  <c:v>228.835811</c:v>
                </c:pt>
                <c:pt idx="271">
                  <c:v>230.619663</c:v>
                </c:pt>
                <c:pt idx="272">
                  <c:v>232.340896</c:v>
                </c:pt>
                <c:pt idx="273">
                  <c:v>234.185551</c:v>
                </c:pt>
                <c:pt idx="274">
                  <c:v>236.140841</c:v>
                </c:pt>
                <c:pt idx="275">
                  <c:v>237.95934</c:v>
                </c:pt>
                <c:pt idx="276">
                  <c:v>239.376432</c:v>
                </c:pt>
                <c:pt idx="277">
                  <c:v>240.603808</c:v>
                </c:pt>
                <c:pt idx="278">
                  <c:v>241.497073</c:v>
                </c:pt>
                <c:pt idx="279">
                  <c:v>242.748774</c:v>
                </c:pt>
                <c:pt idx="280">
                  <c:v>243.648308</c:v>
                </c:pt>
                <c:pt idx="281">
                  <c:v>244.624132</c:v>
                </c:pt>
                <c:pt idx="282">
                  <c:v>245.597832</c:v>
                </c:pt>
                <c:pt idx="283">
                  <c:v>246.369511</c:v>
                </c:pt>
                <c:pt idx="284">
                  <c:v>247.269635</c:v>
                </c:pt>
                <c:pt idx="285">
                  <c:v>248.877869</c:v>
                </c:pt>
                <c:pt idx="286">
                  <c:v>250.055963</c:v>
                </c:pt>
                <c:pt idx="287">
                  <c:v>251.170278</c:v>
                </c:pt>
                <c:pt idx="288">
                  <c:v>252.131697</c:v>
                </c:pt>
                <c:pt idx="289">
                  <c:v>253.092514</c:v>
                </c:pt>
                <c:pt idx="290">
                  <c:v>254.194362</c:v>
                </c:pt>
                <c:pt idx="291">
                  <c:v>255.009491</c:v>
                </c:pt>
                <c:pt idx="292">
                  <c:v>256.039</c:v>
                </c:pt>
                <c:pt idx="293">
                  <c:v>256.523515</c:v>
                </c:pt>
                <c:pt idx="294">
                  <c:v>256.58745</c:v>
                </c:pt>
                <c:pt idx="295">
                  <c:v>256.723957</c:v>
                </c:pt>
                <c:pt idx="296">
                  <c:v>256.242364</c:v>
                </c:pt>
                <c:pt idx="297">
                  <c:v>256.383882</c:v>
                </c:pt>
                <c:pt idx="298">
                  <c:v>255.836518</c:v>
                </c:pt>
                <c:pt idx="299">
                  <c:v>255.580196</c:v>
                </c:pt>
                <c:pt idx="300">
                  <c:v>255.259275</c:v>
                </c:pt>
                <c:pt idx="301">
                  <c:v>254.724498</c:v>
                </c:pt>
                <c:pt idx="302">
                  <c:v>254.800235</c:v>
                </c:pt>
                <c:pt idx="303">
                  <c:v>254.304855</c:v>
                </c:pt>
                <c:pt idx="304">
                  <c:v>254.035214</c:v>
                </c:pt>
                <c:pt idx="305">
                  <c:v>253.467502</c:v>
                </c:pt>
                <c:pt idx="306">
                  <c:v>253.020959</c:v>
                </c:pt>
                <c:pt idx="307">
                  <c:v>252.150452</c:v>
                </c:pt>
                <c:pt idx="308">
                  <c:v>251.173232</c:v>
                </c:pt>
                <c:pt idx="309">
                  <c:v>250.308996</c:v>
                </c:pt>
                <c:pt idx="310">
                  <c:v>249.227995</c:v>
                </c:pt>
                <c:pt idx="311">
                  <c:v>247.954104</c:v>
                </c:pt>
                <c:pt idx="312">
                  <c:v>247.319523</c:v>
                </c:pt>
                <c:pt idx="313">
                  <c:v>246.373054</c:v>
                </c:pt>
                <c:pt idx="314">
                  <c:v>245.240841</c:v>
                </c:pt>
                <c:pt idx="315">
                  <c:v>243.680363</c:v>
                </c:pt>
                <c:pt idx="316">
                  <c:v>242.457252</c:v>
                </c:pt>
                <c:pt idx="317">
                  <c:v>241.136607</c:v>
                </c:pt>
                <c:pt idx="318">
                  <c:v>239.56767</c:v>
                </c:pt>
                <c:pt idx="319">
                  <c:v>238.12796</c:v>
                </c:pt>
                <c:pt idx="320">
                  <c:v>236.33179</c:v>
                </c:pt>
                <c:pt idx="321">
                  <c:v>234.044211</c:v>
                </c:pt>
                <c:pt idx="322">
                  <c:v>231.723056</c:v>
                </c:pt>
                <c:pt idx="323">
                  <c:v>229.341598</c:v>
                </c:pt>
                <c:pt idx="324">
                  <c:v>226.712218</c:v>
                </c:pt>
                <c:pt idx="325">
                  <c:v>224.10155</c:v>
                </c:pt>
                <c:pt idx="326">
                  <c:v>221.296777</c:v>
                </c:pt>
                <c:pt idx="327">
                  <c:v>218.03901</c:v>
                </c:pt>
                <c:pt idx="328">
                  <c:v>214.957077</c:v>
                </c:pt>
                <c:pt idx="329">
                  <c:v>211.460796</c:v>
                </c:pt>
                <c:pt idx="330">
                  <c:v>207.69534</c:v>
                </c:pt>
                <c:pt idx="331">
                  <c:v>204.917919</c:v>
                </c:pt>
                <c:pt idx="332">
                  <c:v>201.407412</c:v>
                </c:pt>
                <c:pt idx="333">
                  <c:v>197.757068</c:v>
                </c:pt>
                <c:pt idx="334">
                  <c:v>193.984561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5:$K$316</c:f>
              <c:numCache>
                <c:formatCode>General</c:formatCode>
                <c:ptCount val="312"/>
                <c:pt idx="0">
                  <c:v>344.405147</c:v>
                </c:pt>
                <c:pt idx="1">
                  <c:v>426.551587</c:v>
                </c:pt>
                <c:pt idx="2">
                  <c:v>405.652854</c:v>
                </c:pt>
                <c:pt idx="3">
                  <c:v>299.915906</c:v>
                </c:pt>
                <c:pt idx="4">
                  <c:v>312.554538</c:v>
                </c:pt>
                <c:pt idx="5">
                  <c:v>307.616474</c:v>
                </c:pt>
                <c:pt idx="6">
                  <c:v>286.414849</c:v>
                </c:pt>
                <c:pt idx="7">
                  <c:v>277.481178</c:v>
                </c:pt>
                <c:pt idx="8">
                  <c:v>260.647062</c:v>
                </c:pt>
                <c:pt idx="9">
                  <c:v>263.007413</c:v>
                </c:pt>
                <c:pt idx="10">
                  <c:v>258.570126</c:v>
                </c:pt>
                <c:pt idx="11">
                  <c:v>251.431363</c:v>
                </c:pt>
                <c:pt idx="12">
                  <c:v>298.51424</c:v>
                </c:pt>
                <c:pt idx="13">
                  <c:v>416.622402</c:v>
                </c:pt>
                <c:pt idx="14">
                  <c:v>455.013559</c:v>
                </c:pt>
                <c:pt idx="15">
                  <c:v>454.510203</c:v>
                </c:pt>
                <c:pt idx="16">
                  <c:v>427.935688</c:v>
                </c:pt>
                <c:pt idx="17">
                  <c:v>426.197737</c:v>
                </c:pt>
                <c:pt idx="18">
                  <c:v>420.107605</c:v>
                </c:pt>
                <c:pt idx="19">
                  <c:v>451.476679</c:v>
                </c:pt>
                <c:pt idx="20">
                  <c:v>500.672489</c:v>
                </c:pt>
                <c:pt idx="21">
                  <c:v>516.605007</c:v>
                </c:pt>
                <c:pt idx="22">
                  <c:v>517.868545</c:v>
                </c:pt>
                <c:pt idx="23">
                  <c:v>527.106081</c:v>
                </c:pt>
                <c:pt idx="24">
                  <c:v>539.463781</c:v>
                </c:pt>
                <c:pt idx="25">
                  <c:v>573.524647</c:v>
                </c:pt>
                <c:pt idx="26">
                  <c:v>614.947201</c:v>
                </c:pt>
                <c:pt idx="27">
                  <c:v>654.161225</c:v>
                </c:pt>
                <c:pt idx="28">
                  <c:v>692.100366</c:v>
                </c:pt>
                <c:pt idx="29">
                  <c:v>742.824851</c:v>
                </c:pt>
                <c:pt idx="30">
                  <c:v>807.809929</c:v>
                </c:pt>
                <c:pt idx="31">
                  <c:v>881.29857</c:v>
                </c:pt>
                <c:pt idx="32">
                  <c:v>965.232902</c:v>
                </c:pt>
                <c:pt idx="33">
                  <c:v>1028.752138</c:v>
                </c:pt>
                <c:pt idx="34">
                  <c:v>1091.23102</c:v>
                </c:pt>
                <c:pt idx="35">
                  <c:v>1152.4626</c:v>
                </c:pt>
                <c:pt idx="36">
                  <c:v>1230.182824</c:v>
                </c:pt>
                <c:pt idx="37">
                  <c:v>1314.133086</c:v>
                </c:pt>
                <c:pt idx="38">
                  <c:v>1412.401284</c:v>
                </c:pt>
                <c:pt idx="39">
                  <c:v>1507.161357</c:v>
                </c:pt>
                <c:pt idx="40">
                  <c:v>1608.966297</c:v>
                </c:pt>
                <c:pt idx="41">
                  <c:v>1708.055674</c:v>
                </c:pt>
                <c:pt idx="42">
                  <c:v>1814.344927</c:v>
                </c:pt>
                <c:pt idx="43">
                  <c:v>1929.300457</c:v>
                </c:pt>
                <c:pt idx="44">
                  <c:v>2046.215237</c:v>
                </c:pt>
                <c:pt idx="45">
                  <c:v>2164.215348</c:v>
                </c:pt>
                <c:pt idx="46">
                  <c:v>2279.168652</c:v>
                </c:pt>
                <c:pt idx="47">
                  <c:v>2385.600618</c:v>
                </c:pt>
                <c:pt idx="48">
                  <c:v>2482.553413</c:v>
                </c:pt>
                <c:pt idx="49">
                  <c:v>2581.445897</c:v>
                </c:pt>
                <c:pt idx="50">
                  <c:v>2679.955799</c:v>
                </c:pt>
                <c:pt idx="51">
                  <c:v>2776.510007</c:v>
                </c:pt>
                <c:pt idx="52">
                  <c:v>2866.379865</c:v>
                </c:pt>
                <c:pt idx="53">
                  <c:v>2947.410451</c:v>
                </c:pt>
                <c:pt idx="54">
                  <c:v>3016.651609</c:v>
                </c:pt>
                <c:pt idx="55">
                  <c:v>3079.016855</c:v>
                </c:pt>
                <c:pt idx="56">
                  <c:v>3139.391582</c:v>
                </c:pt>
                <c:pt idx="57">
                  <c:v>3200.828335</c:v>
                </c:pt>
                <c:pt idx="58">
                  <c:v>3389.59846</c:v>
                </c:pt>
                <c:pt idx="59">
                  <c:v>3411.752306</c:v>
                </c:pt>
                <c:pt idx="60">
                  <c:v>3429.14655</c:v>
                </c:pt>
                <c:pt idx="61">
                  <c:v>3443.264239</c:v>
                </c:pt>
                <c:pt idx="62">
                  <c:v>3450.464769</c:v>
                </c:pt>
                <c:pt idx="63">
                  <c:v>3446.066394</c:v>
                </c:pt>
                <c:pt idx="64">
                  <c:v>3426.78064</c:v>
                </c:pt>
                <c:pt idx="65">
                  <c:v>3394.392669</c:v>
                </c:pt>
                <c:pt idx="66">
                  <c:v>3351.963194</c:v>
                </c:pt>
                <c:pt idx="67">
                  <c:v>3303.329073</c:v>
                </c:pt>
                <c:pt idx="68">
                  <c:v>3251.677591</c:v>
                </c:pt>
                <c:pt idx="69">
                  <c:v>3195.839814</c:v>
                </c:pt>
                <c:pt idx="70">
                  <c:v>3136.253996</c:v>
                </c:pt>
                <c:pt idx="71">
                  <c:v>3076.823259</c:v>
                </c:pt>
                <c:pt idx="72">
                  <c:v>3022.271981</c:v>
                </c:pt>
                <c:pt idx="73">
                  <c:v>2974.772256</c:v>
                </c:pt>
                <c:pt idx="74">
                  <c:v>2931.980086</c:v>
                </c:pt>
                <c:pt idx="75">
                  <c:v>2893.360869</c:v>
                </c:pt>
                <c:pt idx="76">
                  <c:v>2856.299895</c:v>
                </c:pt>
                <c:pt idx="77">
                  <c:v>2815.845853</c:v>
                </c:pt>
                <c:pt idx="78">
                  <c:v>2772.931108</c:v>
                </c:pt>
                <c:pt idx="79">
                  <c:v>2729.232859</c:v>
                </c:pt>
                <c:pt idx="80">
                  <c:v>2690.346671</c:v>
                </c:pt>
                <c:pt idx="81">
                  <c:v>2657.36877</c:v>
                </c:pt>
                <c:pt idx="82">
                  <c:v>2630.809694</c:v>
                </c:pt>
                <c:pt idx="83">
                  <c:v>2602.328455</c:v>
                </c:pt>
                <c:pt idx="84">
                  <c:v>2570.689777</c:v>
                </c:pt>
                <c:pt idx="85">
                  <c:v>2540.97156</c:v>
                </c:pt>
                <c:pt idx="86">
                  <c:v>2516.134559</c:v>
                </c:pt>
                <c:pt idx="87">
                  <c:v>2497.255198</c:v>
                </c:pt>
                <c:pt idx="88">
                  <c:v>2480.941351</c:v>
                </c:pt>
                <c:pt idx="89">
                  <c:v>2462.943393</c:v>
                </c:pt>
                <c:pt idx="90">
                  <c:v>2443.160212</c:v>
                </c:pt>
                <c:pt idx="91">
                  <c:v>2422.153717</c:v>
                </c:pt>
                <c:pt idx="92">
                  <c:v>2397.529751</c:v>
                </c:pt>
                <c:pt idx="93">
                  <c:v>2370.05649</c:v>
                </c:pt>
                <c:pt idx="94">
                  <c:v>2345.883257</c:v>
                </c:pt>
                <c:pt idx="95">
                  <c:v>2324.551013</c:v>
                </c:pt>
                <c:pt idx="96">
                  <c:v>2306.834481</c:v>
                </c:pt>
                <c:pt idx="97">
                  <c:v>2293.066759</c:v>
                </c:pt>
                <c:pt idx="98">
                  <c:v>2280.69152</c:v>
                </c:pt>
                <c:pt idx="99">
                  <c:v>2267.824832</c:v>
                </c:pt>
                <c:pt idx="100">
                  <c:v>2253.140372</c:v>
                </c:pt>
                <c:pt idx="101">
                  <c:v>2235.67215</c:v>
                </c:pt>
                <c:pt idx="102">
                  <c:v>2216.633281</c:v>
                </c:pt>
                <c:pt idx="103">
                  <c:v>2197.295248</c:v>
                </c:pt>
                <c:pt idx="104">
                  <c:v>2180.29079</c:v>
                </c:pt>
                <c:pt idx="105">
                  <c:v>2164.356733</c:v>
                </c:pt>
                <c:pt idx="106">
                  <c:v>2151.800957</c:v>
                </c:pt>
                <c:pt idx="107">
                  <c:v>2141.219241</c:v>
                </c:pt>
                <c:pt idx="108">
                  <c:v>2128.677917</c:v>
                </c:pt>
                <c:pt idx="109">
                  <c:v>2118.795954</c:v>
                </c:pt>
                <c:pt idx="110">
                  <c:v>2111.946027</c:v>
                </c:pt>
                <c:pt idx="111">
                  <c:v>2108.289821</c:v>
                </c:pt>
                <c:pt idx="112">
                  <c:v>2107.108305</c:v>
                </c:pt>
                <c:pt idx="113">
                  <c:v>2105.88823</c:v>
                </c:pt>
                <c:pt idx="114">
                  <c:v>2102.862692</c:v>
                </c:pt>
                <c:pt idx="115">
                  <c:v>2096.66662</c:v>
                </c:pt>
                <c:pt idx="116">
                  <c:v>2087.39105</c:v>
                </c:pt>
                <c:pt idx="117">
                  <c:v>2076.498051</c:v>
                </c:pt>
                <c:pt idx="118">
                  <c:v>2063.127063</c:v>
                </c:pt>
                <c:pt idx="119">
                  <c:v>2044.341495</c:v>
                </c:pt>
                <c:pt idx="120">
                  <c:v>2019.70117</c:v>
                </c:pt>
                <c:pt idx="121">
                  <c:v>1989.675324</c:v>
                </c:pt>
                <c:pt idx="122">
                  <c:v>1955.5676</c:v>
                </c:pt>
                <c:pt idx="123">
                  <c:v>1923.347056</c:v>
                </c:pt>
                <c:pt idx="124">
                  <c:v>1893.796132</c:v>
                </c:pt>
                <c:pt idx="125">
                  <c:v>1866.911099</c:v>
                </c:pt>
                <c:pt idx="126">
                  <c:v>1837.739064</c:v>
                </c:pt>
                <c:pt idx="127">
                  <c:v>1804.126957</c:v>
                </c:pt>
                <c:pt idx="128">
                  <c:v>1765.245552</c:v>
                </c:pt>
                <c:pt idx="129">
                  <c:v>1722.999299</c:v>
                </c:pt>
                <c:pt idx="130">
                  <c:v>1680.350236</c:v>
                </c:pt>
                <c:pt idx="131">
                  <c:v>1639.545117</c:v>
                </c:pt>
                <c:pt idx="132">
                  <c:v>1602.63988</c:v>
                </c:pt>
                <c:pt idx="133">
                  <c:v>1568.069947</c:v>
                </c:pt>
                <c:pt idx="134">
                  <c:v>1536.126338</c:v>
                </c:pt>
                <c:pt idx="135">
                  <c:v>1503.979699</c:v>
                </c:pt>
                <c:pt idx="136">
                  <c:v>1472.910918</c:v>
                </c:pt>
                <c:pt idx="137">
                  <c:v>1441.419531</c:v>
                </c:pt>
                <c:pt idx="138">
                  <c:v>1412.427049</c:v>
                </c:pt>
                <c:pt idx="139">
                  <c:v>1384.401988</c:v>
                </c:pt>
                <c:pt idx="140">
                  <c:v>1358.503288</c:v>
                </c:pt>
                <c:pt idx="141">
                  <c:v>1332.731894</c:v>
                </c:pt>
                <c:pt idx="142">
                  <c:v>1305.888995</c:v>
                </c:pt>
                <c:pt idx="143">
                  <c:v>1274.764484</c:v>
                </c:pt>
                <c:pt idx="144">
                  <c:v>1242.129981</c:v>
                </c:pt>
                <c:pt idx="145">
                  <c:v>1208.666715</c:v>
                </c:pt>
                <c:pt idx="146">
                  <c:v>1175.178672</c:v>
                </c:pt>
                <c:pt idx="147">
                  <c:v>1142.609834</c:v>
                </c:pt>
                <c:pt idx="148">
                  <c:v>1109.19883</c:v>
                </c:pt>
                <c:pt idx="149">
                  <c:v>1074.144474</c:v>
                </c:pt>
                <c:pt idx="150">
                  <c:v>1038.134663</c:v>
                </c:pt>
                <c:pt idx="151">
                  <c:v>1003.300584</c:v>
                </c:pt>
                <c:pt idx="152">
                  <c:v>971.310264</c:v>
                </c:pt>
                <c:pt idx="153">
                  <c:v>942.135254</c:v>
                </c:pt>
                <c:pt idx="154">
                  <c:v>914.007659</c:v>
                </c:pt>
                <c:pt idx="155">
                  <c:v>883.011666</c:v>
                </c:pt>
                <c:pt idx="156">
                  <c:v>831.153678</c:v>
                </c:pt>
                <c:pt idx="157">
                  <c:v>791.715557</c:v>
                </c:pt>
                <c:pt idx="158">
                  <c:v>747.396651</c:v>
                </c:pt>
                <c:pt idx="159">
                  <c:v>707.175756</c:v>
                </c:pt>
                <c:pt idx="160">
                  <c:v>667.371516</c:v>
                </c:pt>
                <c:pt idx="161">
                  <c:v>626.935023</c:v>
                </c:pt>
                <c:pt idx="162">
                  <c:v>590.087857</c:v>
                </c:pt>
                <c:pt idx="163">
                  <c:v>553.515581</c:v>
                </c:pt>
                <c:pt idx="164">
                  <c:v>520.158802</c:v>
                </c:pt>
                <c:pt idx="165">
                  <c:v>486.208653</c:v>
                </c:pt>
                <c:pt idx="166">
                  <c:v>453.93324</c:v>
                </c:pt>
                <c:pt idx="167">
                  <c:v>423.120929</c:v>
                </c:pt>
                <c:pt idx="168">
                  <c:v>393.176181</c:v>
                </c:pt>
                <c:pt idx="169">
                  <c:v>367.802486</c:v>
                </c:pt>
                <c:pt idx="170">
                  <c:v>339.046061</c:v>
                </c:pt>
                <c:pt idx="171">
                  <c:v>314.768892</c:v>
                </c:pt>
                <c:pt idx="172">
                  <c:v>290.485447</c:v>
                </c:pt>
                <c:pt idx="173">
                  <c:v>267.407352</c:v>
                </c:pt>
                <c:pt idx="174">
                  <c:v>245.14905</c:v>
                </c:pt>
                <c:pt idx="175">
                  <c:v>224.041144</c:v>
                </c:pt>
                <c:pt idx="176">
                  <c:v>205.069942</c:v>
                </c:pt>
                <c:pt idx="177">
                  <c:v>187.260561</c:v>
                </c:pt>
                <c:pt idx="178">
                  <c:v>170.929784</c:v>
                </c:pt>
                <c:pt idx="179">
                  <c:v>155.399212</c:v>
                </c:pt>
                <c:pt idx="180">
                  <c:v>140.213715</c:v>
                </c:pt>
                <c:pt idx="181">
                  <c:v>126.301645</c:v>
                </c:pt>
                <c:pt idx="182">
                  <c:v>112.743372</c:v>
                </c:pt>
                <c:pt idx="183">
                  <c:v>101.286243</c:v>
                </c:pt>
                <c:pt idx="184">
                  <c:v>89.811446</c:v>
                </c:pt>
                <c:pt idx="185">
                  <c:v>79.07605</c:v>
                </c:pt>
                <c:pt idx="186">
                  <c:v>68.792646</c:v>
                </c:pt>
                <c:pt idx="187">
                  <c:v>59.523595</c:v>
                </c:pt>
                <c:pt idx="188">
                  <c:v>51.28534</c:v>
                </c:pt>
                <c:pt idx="189">
                  <c:v>44.470746</c:v>
                </c:pt>
                <c:pt idx="190">
                  <c:v>37.156226</c:v>
                </c:pt>
                <c:pt idx="191">
                  <c:v>30.888068</c:v>
                </c:pt>
                <c:pt idx="192">
                  <c:v>25.587625</c:v>
                </c:pt>
                <c:pt idx="193">
                  <c:v>20.423767</c:v>
                </c:pt>
                <c:pt idx="194">
                  <c:v>15.590308</c:v>
                </c:pt>
                <c:pt idx="195">
                  <c:v>11.1047</c:v>
                </c:pt>
                <c:pt idx="196">
                  <c:v>6.862276</c:v>
                </c:pt>
                <c:pt idx="197">
                  <c:v>3.679396</c:v>
                </c:pt>
                <c:pt idx="198">
                  <c:v>0.602391</c:v>
                </c:pt>
                <c:pt idx="199">
                  <c:v>-2.22707</c:v>
                </c:pt>
                <c:pt idx="200">
                  <c:v>-4.944205</c:v>
                </c:pt>
                <c:pt idx="201">
                  <c:v>-6.112783</c:v>
                </c:pt>
                <c:pt idx="202">
                  <c:v>-9.568227</c:v>
                </c:pt>
                <c:pt idx="203">
                  <c:v>-11.068924</c:v>
                </c:pt>
                <c:pt idx="204">
                  <c:v>-12.988316</c:v>
                </c:pt>
                <c:pt idx="205">
                  <c:v>-13.704065</c:v>
                </c:pt>
                <c:pt idx="206">
                  <c:v>-14.420562</c:v>
                </c:pt>
                <c:pt idx="207">
                  <c:v>-15.145481</c:v>
                </c:pt>
                <c:pt idx="208">
                  <c:v>-15.682968</c:v>
                </c:pt>
                <c:pt idx="209">
                  <c:v>-16.242851</c:v>
                </c:pt>
                <c:pt idx="210">
                  <c:v>-15.940023</c:v>
                </c:pt>
                <c:pt idx="211">
                  <c:v>-16.068718</c:v>
                </c:pt>
                <c:pt idx="212">
                  <c:v>-16.11869</c:v>
                </c:pt>
                <c:pt idx="213">
                  <c:v>-15.814101</c:v>
                </c:pt>
                <c:pt idx="214">
                  <c:v>-15.178665</c:v>
                </c:pt>
                <c:pt idx="215">
                  <c:v>-15.17641</c:v>
                </c:pt>
                <c:pt idx="216">
                  <c:v>-14.336469</c:v>
                </c:pt>
                <c:pt idx="217">
                  <c:v>-13.604756</c:v>
                </c:pt>
                <c:pt idx="218">
                  <c:v>-12.977409</c:v>
                </c:pt>
                <c:pt idx="219">
                  <c:v>-11.7938</c:v>
                </c:pt>
                <c:pt idx="220">
                  <c:v>-9.936619</c:v>
                </c:pt>
                <c:pt idx="221">
                  <c:v>-8.303348</c:v>
                </c:pt>
                <c:pt idx="222">
                  <c:v>-6.058009</c:v>
                </c:pt>
                <c:pt idx="223">
                  <c:v>-4.691296</c:v>
                </c:pt>
                <c:pt idx="224">
                  <c:v>-2.932564</c:v>
                </c:pt>
                <c:pt idx="225">
                  <c:v>-0.83995</c:v>
                </c:pt>
                <c:pt idx="226">
                  <c:v>1.36898</c:v>
                </c:pt>
                <c:pt idx="227">
                  <c:v>2.866873</c:v>
                </c:pt>
                <c:pt idx="228">
                  <c:v>4.982593</c:v>
                </c:pt>
                <c:pt idx="229">
                  <c:v>6.505082</c:v>
                </c:pt>
                <c:pt idx="230">
                  <c:v>9.572825</c:v>
                </c:pt>
                <c:pt idx="231">
                  <c:v>11.797604</c:v>
                </c:pt>
                <c:pt idx="232">
                  <c:v>14.762753</c:v>
                </c:pt>
                <c:pt idx="233">
                  <c:v>16.783698</c:v>
                </c:pt>
                <c:pt idx="234">
                  <c:v>18.952294</c:v>
                </c:pt>
                <c:pt idx="235">
                  <c:v>20.636895</c:v>
                </c:pt>
                <c:pt idx="236">
                  <c:v>22.553291</c:v>
                </c:pt>
                <c:pt idx="237">
                  <c:v>24.939776</c:v>
                </c:pt>
                <c:pt idx="238">
                  <c:v>25.897174</c:v>
                </c:pt>
                <c:pt idx="239">
                  <c:v>26.986785</c:v>
                </c:pt>
                <c:pt idx="240">
                  <c:v>31.521286</c:v>
                </c:pt>
                <c:pt idx="241">
                  <c:v>31.74809</c:v>
                </c:pt>
                <c:pt idx="242">
                  <c:v>35.437979</c:v>
                </c:pt>
                <c:pt idx="243">
                  <c:v>36.374766</c:v>
                </c:pt>
                <c:pt idx="244">
                  <c:v>38.13598</c:v>
                </c:pt>
                <c:pt idx="245">
                  <c:v>39.664726</c:v>
                </c:pt>
                <c:pt idx="246">
                  <c:v>41.750734</c:v>
                </c:pt>
                <c:pt idx="247">
                  <c:v>43.714338</c:v>
                </c:pt>
                <c:pt idx="248">
                  <c:v>46.48663</c:v>
                </c:pt>
                <c:pt idx="249">
                  <c:v>47.862405</c:v>
                </c:pt>
                <c:pt idx="250">
                  <c:v>50.054422</c:v>
                </c:pt>
                <c:pt idx="251">
                  <c:v>51.900559</c:v>
                </c:pt>
                <c:pt idx="252">
                  <c:v>53.87214</c:v>
                </c:pt>
                <c:pt idx="253">
                  <c:v>55.957747</c:v>
                </c:pt>
                <c:pt idx="254">
                  <c:v>58.255322</c:v>
                </c:pt>
                <c:pt idx="255">
                  <c:v>59.864481</c:v>
                </c:pt>
                <c:pt idx="256">
                  <c:v>60.645103</c:v>
                </c:pt>
                <c:pt idx="257">
                  <c:v>61.914123</c:v>
                </c:pt>
                <c:pt idx="258">
                  <c:v>64.50936</c:v>
                </c:pt>
                <c:pt idx="259">
                  <c:v>63.63908</c:v>
                </c:pt>
                <c:pt idx="260">
                  <c:v>65.276269</c:v>
                </c:pt>
                <c:pt idx="261">
                  <c:v>65.351185</c:v>
                </c:pt>
                <c:pt idx="262">
                  <c:v>65.568017</c:v>
                </c:pt>
                <c:pt idx="263">
                  <c:v>65.655729</c:v>
                </c:pt>
                <c:pt idx="264">
                  <c:v>65.738903</c:v>
                </c:pt>
                <c:pt idx="265">
                  <c:v>65.829378</c:v>
                </c:pt>
                <c:pt idx="266">
                  <c:v>66.039583</c:v>
                </c:pt>
                <c:pt idx="267">
                  <c:v>66.230186</c:v>
                </c:pt>
                <c:pt idx="268">
                  <c:v>66.429287</c:v>
                </c:pt>
                <c:pt idx="269">
                  <c:v>65.658394</c:v>
                </c:pt>
                <c:pt idx="270">
                  <c:v>65.820518</c:v>
                </c:pt>
                <c:pt idx="271">
                  <c:v>66.22558</c:v>
                </c:pt>
                <c:pt idx="272">
                  <c:v>65.566364</c:v>
                </c:pt>
                <c:pt idx="273">
                  <c:v>64.899827</c:v>
                </c:pt>
                <c:pt idx="274">
                  <c:v>63.509131</c:v>
                </c:pt>
                <c:pt idx="275">
                  <c:v>63.065886</c:v>
                </c:pt>
                <c:pt idx="276">
                  <c:v>62.345008</c:v>
                </c:pt>
                <c:pt idx="277">
                  <c:v>62.60157</c:v>
                </c:pt>
                <c:pt idx="278">
                  <c:v>62.375289</c:v>
                </c:pt>
                <c:pt idx="279">
                  <c:v>61.576685</c:v>
                </c:pt>
                <c:pt idx="280">
                  <c:v>60.146502</c:v>
                </c:pt>
                <c:pt idx="281">
                  <c:v>62.072704</c:v>
                </c:pt>
                <c:pt idx="282">
                  <c:v>59.319627</c:v>
                </c:pt>
                <c:pt idx="283">
                  <c:v>59.831005</c:v>
                </c:pt>
                <c:pt idx="284">
                  <c:v>56.363324</c:v>
                </c:pt>
                <c:pt idx="285">
                  <c:v>55.669179</c:v>
                </c:pt>
                <c:pt idx="286">
                  <c:v>53.636846</c:v>
                </c:pt>
                <c:pt idx="287">
                  <c:v>52.814204</c:v>
                </c:pt>
                <c:pt idx="288">
                  <c:v>50.910346</c:v>
                </c:pt>
                <c:pt idx="289">
                  <c:v>49.388828</c:v>
                </c:pt>
                <c:pt idx="290">
                  <c:v>46.781483</c:v>
                </c:pt>
                <c:pt idx="291">
                  <c:v>45.588857</c:v>
                </c:pt>
                <c:pt idx="292">
                  <c:v>43.324161</c:v>
                </c:pt>
                <c:pt idx="293">
                  <c:v>41.559654</c:v>
                </c:pt>
                <c:pt idx="294">
                  <c:v>41.203946</c:v>
                </c:pt>
                <c:pt idx="295">
                  <c:v>38.57503</c:v>
                </c:pt>
                <c:pt idx="296">
                  <c:v>36.789469</c:v>
                </c:pt>
                <c:pt idx="297">
                  <c:v>34.993366</c:v>
                </c:pt>
                <c:pt idx="298">
                  <c:v>34.157211</c:v>
                </c:pt>
                <c:pt idx="299">
                  <c:v>32.466898</c:v>
                </c:pt>
                <c:pt idx="300">
                  <c:v>31.040369</c:v>
                </c:pt>
                <c:pt idx="301">
                  <c:v>28.872538</c:v>
                </c:pt>
                <c:pt idx="302">
                  <c:v>27.428271</c:v>
                </c:pt>
                <c:pt idx="303">
                  <c:v>25.856291</c:v>
                </c:pt>
                <c:pt idx="304">
                  <c:v>24.892912</c:v>
                </c:pt>
                <c:pt idx="305">
                  <c:v>24.023912</c:v>
                </c:pt>
                <c:pt idx="306">
                  <c:v>22.21494</c:v>
                </c:pt>
                <c:pt idx="307">
                  <c:v>22.062952</c:v>
                </c:pt>
                <c:pt idx="308">
                  <c:v>20.237368</c:v>
                </c:pt>
                <c:pt idx="309">
                  <c:v>19.965642</c:v>
                </c:pt>
                <c:pt idx="310">
                  <c:v>18.6173</c:v>
                </c:pt>
                <c:pt idx="311">
                  <c:v>17.9717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00</c:f>
              <c:numCache>
                <c:formatCode>General</c:formatCode>
                <c:ptCount val="299"/>
                <c:pt idx="0">
                  <c:v>44.214672</c:v>
                </c:pt>
                <c:pt idx="1">
                  <c:v>42.88451</c:v>
                </c:pt>
                <c:pt idx="2">
                  <c:v>41.491735</c:v>
                </c:pt>
                <c:pt idx="3">
                  <c:v>34.946879</c:v>
                </c:pt>
                <c:pt idx="4">
                  <c:v>27.316398</c:v>
                </c:pt>
                <c:pt idx="5">
                  <c:v>22.965704</c:v>
                </c:pt>
                <c:pt idx="6">
                  <c:v>19.819263</c:v>
                </c:pt>
                <c:pt idx="7">
                  <c:v>16.090916</c:v>
                </c:pt>
                <c:pt idx="8">
                  <c:v>13.362083</c:v>
                </c:pt>
                <c:pt idx="9">
                  <c:v>13.894839</c:v>
                </c:pt>
                <c:pt idx="10">
                  <c:v>15.690504</c:v>
                </c:pt>
                <c:pt idx="11">
                  <c:v>18.255124</c:v>
                </c:pt>
                <c:pt idx="12">
                  <c:v>24.837448</c:v>
                </c:pt>
                <c:pt idx="13">
                  <c:v>31.168213</c:v>
                </c:pt>
                <c:pt idx="14">
                  <c:v>36.765945</c:v>
                </c:pt>
                <c:pt idx="15">
                  <c:v>40.923328</c:v>
                </c:pt>
                <c:pt idx="16">
                  <c:v>46.084501</c:v>
                </c:pt>
                <c:pt idx="17">
                  <c:v>50.901649</c:v>
                </c:pt>
                <c:pt idx="18">
                  <c:v>56.736425</c:v>
                </c:pt>
                <c:pt idx="19">
                  <c:v>61.569983</c:v>
                </c:pt>
                <c:pt idx="20">
                  <c:v>65.721891</c:v>
                </c:pt>
                <c:pt idx="21">
                  <c:v>69.755684</c:v>
                </c:pt>
                <c:pt idx="22">
                  <c:v>75.000542</c:v>
                </c:pt>
                <c:pt idx="23">
                  <c:v>81.483999</c:v>
                </c:pt>
                <c:pt idx="24">
                  <c:v>87.934232</c:v>
                </c:pt>
                <c:pt idx="25">
                  <c:v>95.153009</c:v>
                </c:pt>
                <c:pt idx="26">
                  <c:v>103.108583</c:v>
                </c:pt>
                <c:pt idx="27">
                  <c:v>111.885008</c:v>
                </c:pt>
                <c:pt idx="28">
                  <c:v>120.109148</c:v>
                </c:pt>
                <c:pt idx="29">
                  <c:v>127.695003</c:v>
                </c:pt>
                <c:pt idx="30">
                  <c:v>135.163071</c:v>
                </c:pt>
                <c:pt idx="31">
                  <c:v>143.991338</c:v>
                </c:pt>
                <c:pt idx="32">
                  <c:v>153.839253</c:v>
                </c:pt>
                <c:pt idx="33">
                  <c:v>164.032718</c:v>
                </c:pt>
                <c:pt idx="34">
                  <c:v>175.322106</c:v>
                </c:pt>
                <c:pt idx="35">
                  <c:v>189.180312</c:v>
                </c:pt>
                <c:pt idx="36">
                  <c:v>204.80837</c:v>
                </c:pt>
                <c:pt idx="37">
                  <c:v>221.221736</c:v>
                </c:pt>
                <c:pt idx="38">
                  <c:v>239.389841</c:v>
                </c:pt>
                <c:pt idx="39">
                  <c:v>258.945839</c:v>
                </c:pt>
                <c:pt idx="40">
                  <c:v>278.952857</c:v>
                </c:pt>
                <c:pt idx="41">
                  <c:v>298.613705</c:v>
                </c:pt>
                <c:pt idx="42">
                  <c:v>318.013601</c:v>
                </c:pt>
                <c:pt idx="43">
                  <c:v>338.331131</c:v>
                </c:pt>
                <c:pt idx="44">
                  <c:v>358.572682</c:v>
                </c:pt>
                <c:pt idx="45">
                  <c:v>380.244386</c:v>
                </c:pt>
                <c:pt idx="46">
                  <c:v>403.53285</c:v>
                </c:pt>
                <c:pt idx="47">
                  <c:v>428.676435</c:v>
                </c:pt>
                <c:pt idx="48">
                  <c:v>455.626263</c:v>
                </c:pt>
                <c:pt idx="49">
                  <c:v>484.374686</c:v>
                </c:pt>
                <c:pt idx="50">
                  <c:v>513.048906</c:v>
                </c:pt>
                <c:pt idx="51">
                  <c:v>541.095222</c:v>
                </c:pt>
                <c:pt idx="52">
                  <c:v>568.395789</c:v>
                </c:pt>
                <c:pt idx="53">
                  <c:v>594.943024</c:v>
                </c:pt>
                <c:pt idx="54">
                  <c:v>620.745367</c:v>
                </c:pt>
                <c:pt idx="55">
                  <c:v>644.917234</c:v>
                </c:pt>
                <c:pt idx="56">
                  <c:v>668.531232</c:v>
                </c:pt>
                <c:pt idx="57">
                  <c:v>691.67091</c:v>
                </c:pt>
                <c:pt idx="58">
                  <c:v>714.884972</c:v>
                </c:pt>
                <c:pt idx="59">
                  <c:v>738.254142</c:v>
                </c:pt>
                <c:pt idx="60">
                  <c:v>761.541947</c:v>
                </c:pt>
                <c:pt idx="61">
                  <c:v>784.850486</c:v>
                </c:pt>
                <c:pt idx="62">
                  <c:v>808.452157</c:v>
                </c:pt>
                <c:pt idx="63">
                  <c:v>833.353061</c:v>
                </c:pt>
                <c:pt idx="64">
                  <c:v>858.100336</c:v>
                </c:pt>
                <c:pt idx="65">
                  <c:v>883.204171</c:v>
                </c:pt>
                <c:pt idx="66">
                  <c:v>908.255824</c:v>
                </c:pt>
                <c:pt idx="67">
                  <c:v>934.537408</c:v>
                </c:pt>
                <c:pt idx="68">
                  <c:v>961.228898</c:v>
                </c:pt>
                <c:pt idx="69">
                  <c:v>986.890412</c:v>
                </c:pt>
                <c:pt idx="70">
                  <c:v>1011.167789</c:v>
                </c:pt>
                <c:pt idx="71">
                  <c:v>1035.077712</c:v>
                </c:pt>
                <c:pt idx="72">
                  <c:v>1059.666162</c:v>
                </c:pt>
                <c:pt idx="73">
                  <c:v>1083.532419</c:v>
                </c:pt>
                <c:pt idx="74">
                  <c:v>1107.305874</c:v>
                </c:pt>
                <c:pt idx="75">
                  <c:v>1131.777506</c:v>
                </c:pt>
                <c:pt idx="76">
                  <c:v>1155.759755</c:v>
                </c:pt>
                <c:pt idx="77">
                  <c:v>1178.498541</c:v>
                </c:pt>
                <c:pt idx="78">
                  <c:v>1200.517499</c:v>
                </c:pt>
                <c:pt idx="79">
                  <c:v>1222.399321</c:v>
                </c:pt>
                <c:pt idx="80">
                  <c:v>1243.856299</c:v>
                </c:pt>
                <c:pt idx="81">
                  <c:v>1264.721953</c:v>
                </c:pt>
                <c:pt idx="82">
                  <c:v>1285.077212</c:v>
                </c:pt>
                <c:pt idx="83">
                  <c:v>1304.820717</c:v>
                </c:pt>
                <c:pt idx="84">
                  <c:v>1323.375151</c:v>
                </c:pt>
                <c:pt idx="85">
                  <c:v>1340.531006</c:v>
                </c:pt>
                <c:pt idx="86">
                  <c:v>1356.741082</c:v>
                </c:pt>
                <c:pt idx="87">
                  <c:v>1372.05248</c:v>
                </c:pt>
                <c:pt idx="88">
                  <c:v>1386.447391</c:v>
                </c:pt>
                <c:pt idx="89">
                  <c:v>1400.268185</c:v>
                </c:pt>
                <c:pt idx="90">
                  <c:v>1413.605734</c:v>
                </c:pt>
                <c:pt idx="91">
                  <c:v>1426.834252</c:v>
                </c:pt>
                <c:pt idx="92">
                  <c:v>1440.510122</c:v>
                </c:pt>
                <c:pt idx="93">
                  <c:v>1454.373351</c:v>
                </c:pt>
                <c:pt idx="94">
                  <c:v>1468.499335</c:v>
                </c:pt>
                <c:pt idx="95">
                  <c:v>1482.023919</c:v>
                </c:pt>
                <c:pt idx="96">
                  <c:v>1496.010367</c:v>
                </c:pt>
                <c:pt idx="97">
                  <c:v>1509.083074</c:v>
                </c:pt>
                <c:pt idx="98">
                  <c:v>1521.537082</c:v>
                </c:pt>
                <c:pt idx="99">
                  <c:v>1533.528699</c:v>
                </c:pt>
                <c:pt idx="100">
                  <c:v>1543.778089</c:v>
                </c:pt>
                <c:pt idx="101">
                  <c:v>1552.638101</c:v>
                </c:pt>
                <c:pt idx="102">
                  <c:v>1559.577777</c:v>
                </c:pt>
                <c:pt idx="103">
                  <c:v>1565.668385</c:v>
                </c:pt>
                <c:pt idx="104">
                  <c:v>1570.416578</c:v>
                </c:pt>
                <c:pt idx="105">
                  <c:v>1574.118399</c:v>
                </c:pt>
                <c:pt idx="106">
                  <c:v>1576.089774</c:v>
                </c:pt>
                <c:pt idx="107">
                  <c:v>1576.850562</c:v>
                </c:pt>
                <c:pt idx="108">
                  <c:v>1576.111</c:v>
                </c:pt>
                <c:pt idx="109">
                  <c:v>1573.701533</c:v>
                </c:pt>
                <c:pt idx="110">
                  <c:v>1569.962545</c:v>
                </c:pt>
                <c:pt idx="111">
                  <c:v>1565.531405</c:v>
                </c:pt>
                <c:pt idx="112">
                  <c:v>1561.039807</c:v>
                </c:pt>
                <c:pt idx="113">
                  <c:v>1554.424793</c:v>
                </c:pt>
                <c:pt idx="114">
                  <c:v>1547.80536</c:v>
                </c:pt>
                <c:pt idx="115">
                  <c:v>1540.327831</c:v>
                </c:pt>
                <c:pt idx="116">
                  <c:v>1532.292168</c:v>
                </c:pt>
                <c:pt idx="117">
                  <c:v>1523.538696</c:v>
                </c:pt>
                <c:pt idx="118">
                  <c:v>1514.467588</c:v>
                </c:pt>
                <c:pt idx="119">
                  <c:v>1504.387953</c:v>
                </c:pt>
                <c:pt idx="120">
                  <c:v>1494.440272</c:v>
                </c:pt>
                <c:pt idx="121">
                  <c:v>1483.398044</c:v>
                </c:pt>
                <c:pt idx="122">
                  <c:v>1471.715245</c:v>
                </c:pt>
                <c:pt idx="123">
                  <c:v>1459.782002</c:v>
                </c:pt>
                <c:pt idx="124">
                  <c:v>1447.006142</c:v>
                </c:pt>
                <c:pt idx="125">
                  <c:v>1433.966415</c:v>
                </c:pt>
                <c:pt idx="126">
                  <c:v>1420.791207</c:v>
                </c:pt>
                <c:pt idx="127">
                  <c:v>1407.586187</c:v>
                </c:pt>
                <c:pt idx="128">
                  <c:v>1393.282633</c:v>
                </c:pt>
                <c:pt idx="129">
                  <c:v>1378.442861</c:v>
                </c:pt>
                <c:pt idx="130">
                  <c:v>1362.793699</c:v>
                </c:pt>
                <c:pt idx="131">
                  <c:v>1345.702549</c:v>
                </c:pt>
                <c:pt idx="132">
                  <c:v>1328.091848</c:v>
                </c:pt>
                <c:pt idx="133">
                  <c:v>1310.142428</c:v>
                </c:pt>
                <c:pt idx="134">
                  <c:v>1291.290687</c:v>
                </c:pt>
                <c:pt idx="135">
                  <c:v>1271.693147</c:v>
                </c:pt>
                <c:pt idx="136">
                  <c:v>1250.809665</c:v>
                </c:pt>
                <c:pt idx="137">
                  <c:v>1230.065237</c:v>
                </c:pt>
                <c:pt idx="138">
                  <c:v>1208.318277</c:v>
                </c:pt>
                <c:pt idx="139">
                  <c:v>1185.799458</c:v>
                </c:pt>
                <c:pt idx="140">
                  <c:v>1163.491784</c:v>
                </c:pt>
                <c:pt idx="141">
                  <c:v>1141.243574</c:v>
                </c:pt>
                <c:pt idx="142">
                  <c:v>1118.013007</c:v>
                </c:pt>
                <c:pt idx="143">
                  <c:v>1092.732142</c:v>
                </c:pt>
                <c:pt idx="144">
                  <c:v>1068.474769</c:v>
                </c:pt>
                <c:pt idx="145">
                  <c:v>1043.78305</c:v>
                </c:pt>
                <c:pt idx="146">
                  <c:v>1018.071613</c:v>
                </c:pt>
                <c:pt idx="147">
                  <c:v>992.159515</c:v>
                </c:pt>
                <c:pt idx="148">
                  <c:v>966.05912</c:v>
                </c:pt>
                <c:pt idx="149">
                  <c:v>939.41674</c:v>
                </c:pt>
                <c:pt idx="150">
                  <c:v>911.393417</c:v>
                </c:pt>
                <c:pt idx="151">
                  <c:v>883.21862</c:v>
                </c:pt>
                <c:pt idx="152">
                  <c:v>855.066855</c:v>
                </c:pt>
                <c:pt idx="153">
                  <c:v>827.131242</c:v>
                </c:pt>
                <c:pt idx="154">
                  <c:v>799.511165</c:v>
                </c:pt>
                <c:pt idx="155">
                  <c:v>772.191428</c:v>
                </c:pt>
                <c:pt idx="156">
                  <c:v>745.52221</c:v>
                </c:pt>
                <c:pt idx="157">
                  <c:v>718.547303</c:v>
                </c:pt>
                <c:pt idx="158">
                  <c:v>691.734755</c:v>
                </c:pt>
                <c:pt idx="159">
                  <c:v>664.50151</c:v>
                </c:pt>
                <c:pt idx="160">
                  <c:v>638.023852</c:v>
                </c:pt>
                <c:pt idx="161">
                  <c:v>612.223509</c:v>
                </c:pt>
                <c:pt idx="162">
                  <c:v>586.54222</c:v>
                </c:pt>
                <c:pt idx="163">
                  <c:v>561.399416</c:v>
                </c:pt>
                <c:pt idx="164">
                  <c:v>535.690283</c:v>
                </c:pt>
                <c:pt idx="165">
                  <c:v>510.11895</c:v>
                </c:pt>
                <c:pt idx="166">
                  <c:v>484.952026</c:v>
                </c:pt>
                <c:pt idx="167">
                  <c:v>460.473243</c:v>
                </c:pt>
                <c:pt idx="168">
                  <c:v>437.080077</c:v>
                </c:pt>
                <c:pt idx="169">
                  <c:v>413.89219</c:v>
                </c:pt>
                <c:pt idx="170">
                  <c:v>391.023735</c:v>
                </c:pt>
                <c:pt idx="171">
                  <c:v>368.985661</c:v>
                </c:pt>
                <c:pt idx="172">
                  <c:v>347.640046</c:v>
                </c:pt>
                <c:pt idx="173">
                  <c:v>328.095371</c:v>
                </c:pt>
                <c:pt idx="174">
                  <c:v>309.989239</c:v>
                </c:pt>
                <c:pt idx="175">
                  <c:v>292.634017</c:v>
                </c:pt>
                <c:pt idx="176">
                  <c:v>276.102768</c:v>
                </c:pt>
                <c:pt idx="177">
                  <c:v>260.617366</c:v>
                </c:pt>
                <c:pt idx="178">
                  <c:v>245.667892</c:v>
                </c:pt>
                <c:pt idx="179">
                  <c:v>231.369121</c:v>
                </c:pt>
                <c:pt idx="180">
                  <c:v>217.147464</c:v>
                </c:pt>
                <c:pt idx="181">
                  <c:v>203.199056</c:v>
                </c:pt>
                <c:pt idx="182">
                  <c:v>189.59287</c:v>
                </c:pt>
                <c:pt idx="183">
                  <c:v>176.180084</c:v>
                </c:pt>
                <c:pt idx="184">
                  <c:v>162.48903</c:v>
                </c:pt>
                <c:pt idx="185">
                  <c:v>149.98294</c:v>
                </c:pt>
                <c:pt idx="186">
                  <c:v>137.734001</c:v>
                </c:pt>
                <c:pt idx="187">
                  <c:v>125.673868</c:v>
                </c:pt>
                <c:pt idx="188">
                  <c:v>113.547235</c:v>
                </c:pt>
                <c:pt idx="189">
                  <c:v>102.603031</c:v>
                </c:pt>
                <c:pt idx="190">
                  <c:v>91.621986</c:v>
                </c:pt>
                <c:pt idx="191">
                  <c:v>80.804582</c:v>
                </c:pt>
                <c:pt idx="192">
                  <c:v>70.397527</c:v>
                </c:pt>
                <c:pt idx="193">
                  <c:v>60.231144</c:v>
                </c:pt>
                <c:pt idx="194">
                  <c:v>50.759267</c:v>
                </c:pt>
                <c:pt idx="195">
                  <c:v>41.454471</c:v>
                </c:pt>
                <c:pt idx="196">
                  <c:v>32.692732</c:v>
                </c:pt>
                <c:pt idx="197">
                  <c:v>24.72849</c:v>
                </c:pt>
                <c:pt idx="198">
                  <c:v>17.906267</c:v>
                </c:pt>
                <c:pt idx="199">
                  <c:v>15.01976</c:v>
                </c:pt>
                <c:pt idx="200">
                  <c:v>17.010125</c:v>
                </c:pt>
                <c:pt idx="201">
                  <c:v>22.468386</c:v>
                </c:pt>
                <c:pt idx="202">
                  <c:v>28.540637</c:v>
                </c:pt>
                <c:pt idx="203">
                  <c:v>35.338425</c:v>
                </c:pt>
                <c:pt idx="204">
                  <c:v>42.085625</c:v>
                </c:pt>
                <c:pt idx="205">
                  <c:v>48.384201</c:v>
                </c:pt>
                <c:pt idx="206">
                  <c:v>54.661049</c:v>
                </c:pt>
                <c:pt idx="207">
                  <c:v>60.464782</c:v>
                </c:pt>
                <c:pt idx="208">
                  <c:v>65.778695</c:v>
                </c:pt>
                <c:pt idx="209">
                  <c:v>71.373364</c:v>
                </c:pt>
                <c:pt idx="210">
                  <c:v>76.126718</c:v>
                </c:pt>
                <c:pt idx="211">
                  <c:v>81.132786</c:v>
                </c:pt>
                <c:pt idx="212">
                  <c:v>85.419262</c:v>
                </c:pt>
                <c:pt idx="213">
                  <c:v>89.811379</c:v>
                </c:pt>
                <c:pt idx="214">
                  <c:v>94.240356</c:v>
                </c:pt>
                <c:pt idx="215">
                  <c:v>98.539132</c:v>
                </c:pt>
                <c:pt idx="216">
                  <c:v>103.264861</c:v>
                </c:pt>
                <c:pt idx="217">
                  <c:v>107.658945</c:v>
                </c:pt>
                <c:pt idx="218">
                  <c:v>112.317954</c:v>
                </c:pt>
                <c:pt idx="219">
                  <c:v>117.707743</c:v>
                </c:pt>
                <c:pt idx="220">
                  <c:v>123.641635</c:v>
                </c:pt>
                <c:pt idx="221">
                  <c:v>130.266889</c:v>
                </c:pt>
                <c:pt idx="222">
                  <c:v>137.07263</c:v>
                </c:pt>
                <c:pt idx="223">
                  <c:v>144.261258</c:v>
                </c:pt>
                <c:pt idx="224">
                  <c:v>151.529716</c:v>
                </c:pt>
                <c:pt idx="225">
                  <c:v>159.005664</c:v>
                </c:pt>
                <c:pt idx="226">
                  <c:v>166.305214</c:v>
                </c:pt>
                <c:pt idx="227">
                  <c:v>173.815238</c:v>
                </c:pt>
                <c:pt idx="228">
                  <c:v>180.856447</c:v>
                </c:pt>
                <c:pt idx="229">
                  <c:v>188.163439</c:v>
                </c:pt>
                <c:pt idx="230">
                  <c:v>194.609806</c:v>
                </c:pt>
                <c:pt idx="231">
                  <c:v>200.600633</c:v>
                </c:pt>
                <c:pt idx="232">
                  <c:v>205.888368</c:v>
                </c:pt>
                <c:pt idx="233">
                  <c:v>210.339292</c:v>
                </c:pt>
                <c:pt idx="234">
                  <c:v>214.37479</c:v>
                </c:pt>
                <c:pt idx="235">
                  <c:v>218.211938</c:v>
                </c:pt>
                <c:pt idx="236">
                  <c:v>222.199444</c:v>
                </c:pt>
                <c:pt idx="237">
                  <c:v>225.91565</c:v>
                </c:pt>
                <c:pt idx="238">
                  <c:v>229.516156</c:v>
                </c:pt>
                <c:pt idx="239">
                  <c:v>232.932234</c:v>
                </c:pt>
                <c:pt idx="240">
                  <c:v>236.122758</c:v>
                </c:pt>
                <c:pt idx="241">
                  <c:v>239.608742</c:v>
                </c:pt>
                <c:pt idx="242">
                  <c:v>243.311312</c:v>
                </c:pt>
                <c:pt idx="243">
                  <c:v>247.12896</c:v>
                </c:pt>
                <c:pt idx="244">
                  <c:v>251.067104</c:v>
                </c:pt>
                <c:pt idx="245">
                  <c:v>255.562924</c:v>
                </c:pt>
                <c:pt idx="246">
                  <c:v>259.681174</c:v>
                </c:pt>
                <c:pt idx="247">
                  <c:v>264.350628</c:v>
                </c:pt>
                <c:pt idx="248">
                  <c:v>269.090179</c:v>
                </c:pt>
                <c:pt idx="249">
                  <c:v>274.142384</c:v>
                </c:pt>
                <c:pt idx="250">
                  <c:v>278.759782</c:v>
                </c:pt>
                <c:pt idx="251">
                  <c:v>283.307767</c:v>
                </c:pt>
                <c:pt idx="252">
                  <c:v>287.786284</c:v>
                </c:pt>
                <c:pt idx="253">
                  <c:v>292.602473</c:v>
                </c:pt>
                <c:pt idx="254">
                  <c:v>296.894348</c:v>
                </c:pt>
                <c:pt idx="255">
                  <c:v>301.400705</c:v>
                </c:pt>
                <c:pt idx="256">
                  <c:v>305.214145</c:v>
                </c:pt>
                <c:pt idx="257">
                  <c:v>308.812289</c:v>
                </c:pt>
                <c:pt idx="258">
                  <c:v>311.766837</c:v>
                </c:pt>
                <c:pt idx="259">
                  <c:v>314.771972</c:v>
                </c:pt>
                <c:pt idx="260">
                  <c:v>317.408679</c:v>
                </c:pt>
                <c:pt idx="261">
                  <c:v>319.420737</c:v>
                </c:pt>
                <c:pt idx="262">
                  <c:v>321.106009</c:v>
                </c:pt>
                <c:pt idx="263">
                  <c:v>322.679475</c:v>
                </c:pt>
                <c:pt idx="264">
                  <c:v>323.983953</c:v>
                </c:pt>
                <c:pt idx="265">
                  <c:v>325.537598</c:v>
                </c:pt>
                <c:pt idx="266">
                  <c:v>326.808154</c:v>
                </c:pt>
                <c:pt idx="267">
                  <c:v>328.025438</c:v>
                </c:pt>
                <c:pt idx="268">
                  <c:v>329.666888</c:v>
                </c:pt>
                <c:pt idx="269">
                  <c:v>330.330378</c:v>
                </c:pt>
                <c:pt idx="270">
                  <c:v>330.543797</c:v>
                </c:pt>
                <c:pt idx="271">
                  <c:v>330.65952</c:v>
                </c:pt>
                <c:pt idx="272">
                  <c:v>330.964089</c:v>
                </c:pt>
                <c:pt idx="273">
                  <c:v>330.726924</c:v>
                </c:pt>
                <c:pt idx="274">
                  <c:v>330.738012</c:v>
                </c:pt>
                <c:pt idx="275">
                  <c:v>331.018971</c:v>
                </c:pt>
                <c:pt idx="276">
                  <c:v>330.852271</c:v>
                </c:pt>
                <c:pt idx="277">
                  <c:v>330.901095</c:v>
                </c:pt>
                <c:pt idx="278">
                  <c:v>330.864219</c:v>
                </c:pt>
                <c:pt idx="279">
                  <c:v>330.580907</c:v>
                </c:pt>
                <c:pt idx="280">
                  <c:v>330.431215</c:v>
                </c:pt>
                <c:pt idx="281">
                  <c:v>329.879362</c:v>
                </c:pt>
                <c:pt idx="282">
                  <c:v>329.687014</c:v>
                </c:pt>
                <c:pt idx="283">
                  <c:v>329.437903</c:v>
                </c:pt>
                <c:pt idx="284">
                  <c:v>329.017468</c:v>
                </c:pt>
                <c:pt idx="285">
                  <c:v>328.187735</c:v>
                </c:pt>
                <c:pt idx="286">
                  <c:v>327.514587</c:v>
                </c:pt>
                <c:pt idx="287">
                  <c:v>326.559973</c:v>
                </c:pt>
                <c:pt idx="288">
                  <c:v>325.44751</c:v>
                </c:pt>
                <c:pt idx="289">
                  <c:v>323.922903</c:v>
                </c:pt>
                <c:pt idx="290">
                  <c:v>322.457219</c:v>
                </c:pt>
                <c:pt idx="291">
                  <c:v>320.939506</c:v>
                </c:pt>
                <c:pt idx="292">
                  <c:v>318.894402</c:v>
                </c:pt>
                <c:pt idx="293">
                  <c:v>317.06475</c:v>
                </c:pt>
                <c:pt idx="294">
                  <c:v>315.312182</c:v>
                </c:pt>
                <c:pt idx="295">
                  <c:v>313.28557</c:v>
                </c:pt>
                <c:pt idx="296">
                  <c:v>311.220135</c:v>
                </c:pt>
                <c:pt idx="297">
                  <c:v>308.8695</c:v>
                </c:pt>
                <c:pt idx="298">
                  <c:v>306.217097</c:v>
                </c:pt>
              </c:numCache>
            </c:numRef>
          </c:yVal>
          <c:smooth val="0"/>
        </c:ser>
        <c:axId val="4042329"/>
        <c:axId val="25707652"/>
      </c:scatterChart>
      <c:scatterChart>
        <c:scatterStyle val="line"/>
        <c:varyColors val="0"/>
        <c:ser>
          <c:idx val="4"/>
          <c:order val="4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15</c:f>
              <c:numCache>
                <c:formatCode>General</c:formatCode>
                <c:ptCount val="314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</c:numCache>
            </c:numRef>
          </c:yVal>
          <c:smooth val="0"/>
        </c:ser>
        <c:axId val="76799557"/>
        <c:axId val="41956348"/>
      </c:scatterChart>
      <c:valAx>
        <c:axId val="4042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652"/>
        <c:crossesAt val="0"/>
        <c:crossBetween val="midCat"/>
      </c:valAx>
      <c:valAx>
        <c:axId val="2570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29"/>
        <c:crossesAt val="0"/>
        <c:crossBetween val="midCat"/>
      </c:valAx>
      <c:valAx>
        <c:axId val="767995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6348"/>
        <c:crossBetween val="midCat"/>
      </c:valAx>
      <c:valAx>
        <c:axId val="4195634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55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27.3619585</c:v>
                </c:pt>
                <c:pt idx="1">
                  <c:v>33.6957815</c:v>
                </c:pt>
                <c:pt idx="2">
                  <c:v>220.1740825</c:v>
                </c:pt>
                <c:pt idx="3">
                  <c:v>385.478367</c:v>
                </c:pt>
                <c:pt idx="4">
                  <c:v>416.1022205</c:v>
                </c:pt>
                <c:pt idx="5">
                  <c:v>352.78438</c:v>
                </c:pt>
                <c:pt idx="6">
                  <c:v>306.235222</c:v>
                </c:pt>
                <c:pt idx="7">
                  <c:v>310.085506</c:v>
                </c:pt>
                <c:pt idx="8">
                  <c:v>297.0156615</c:v>
                </c:pt>
                <c:pt idx="9">
                  <c:v>281.9480135</c:v>
                </c:pt>
                <c:pt idx="10">
                  <c:v>269.06412</c:v>
                </c:pt>
                <c:pt idx="11">
                  <c:v>261.8272375</c:v>
                </c:pt>
                <c:pt idx="12">
                  <c:v>260.7887695</c:v>
                </c:pt>
                <c:pt idx="13">
                  <c:v>255.0007445</c:v>
                </c:pt>
                <c:pt idx="14">
                  <c:v>274.9728015</c:v>
                </c:pt>
                <c:pt idx="15">
                  <c:v>357.568321</c:v>
                </c:pt>
                <c:pt idx="16">
                  <c:v>435.8179805</c:v>
                </c:pt>
                <c:pt idx="17">
                  <c:v>454.761881</c:v>
                </c:pt>
                <c:pt idx="18">
                  <c:v>441.2229455</c:v>
                </c:pt>
                <c:pt idx="19">
                  <c:v>427.0667125</c:v>
                </c:pt>
                <c:pt idx="20">
                  <c:v>423.152671</c:v>
                </c:pt>
                <c:pt idx="21">
                  <c:v>435.792142</c:v>
                </c:pt>
                <c:pt idx="22">
                  <c:v>476.074584</c:v>
                </c:pt>
                <c:pt idx="23">
                  <c:v>508.638748</c:v>
                </c:pt>
                <c:pt idx="24">
                  <c:v>517.236776</c:v>
                </c:pt>
                <c:pt idx="25">
                  <c:v>522.487313</c:v>
                </c:pt>
                <c:pt idx="26">
                  <c:v>533.284931</c:v>
                </c:pt>
                <c:pt idx="27">
                  <c:v>556.494214</c:v>
                </c:pt>
                <c:pt idx="28">
                  <c:v>594.235924</c:v>
                </c:pt>
                <c:pt idx="29">
                  <c:v>634.554213</c:v>
                </c:pt>
                <c:pt idx="30">
                  <c:v>673.1307955</c:v>
                </c:pt>
                <c:pt idx="31">
                  <c:v>717.4626085</c:v>
                </c:pt>
                <c:pt idx="32">
                  <c:v>775.31739</c:v>
                </c:pt>
                <c:pt idx="33">
                  <c:v>844.5542495</c:v>
                </c:pt>
                <c:pt idx="34">
                  <c:v>923.265736</c:v>
                </c:pt>
                <c:pt idx="35">
                  <c:v>996.99252</c:v>
                </c:pt>
                <c:pt idx="36">
                  <c:v>1059.991579</c:v>
                </c:pt>
                <c:pt idx="37">
                  <c:v>1121.84681</c:v>
                </c:pt>
                <c:pt idx="38">
                  <c:v>1191.322712</c:v>
                </c:pt>
                <c:pt idx="39">
                  <c:v>1272.157955</c:v>
                </c:pt>
                <c:pt idx="40">
                  <c:v>1363.267185</c:v>
                </c:pt>
                <c:pt idx="41">
                  <c:v>1459.7813205</c:v>
                </c:pt>
                <c:pt idx="42">
                  <c:v>1558.063827</c:v>
                </c:pt>
                <c:pt idx="43">
                  <c:v>1658.5109855</c:v>
                </c:pt>
                <c:pt idx="44">
                  <c:v>1761.2003005</c:v>
                </c:pt>
                <c:pt idx="45">
                  <c:v>1871.822692</c:v>
                </c:pt>
                <c:pt idx="46">
                  <c:v>1987.757847</c:v>
                </c:pt>
                <c:pt idx="47">
                  <c:v>2105.2152925</c:v>
                </c:pt>
                <c:pt idx="48">
                  <c:v>2221.692</c:v>
                </c:pt>
                <c:pt idx="49">
                  <c:v>2332.384635</c:v>
                </c:pt>
                <c:pt idx="50">
                  <c:v>2434.0770155</c:v>
                </c:pt>
                <c:pt idx="51">
                  <c:v>2531.999655</c:v>
                </c:pt>
                <c:pt idx="52">
                  <c:v>2630.700848</c:v>
                </c:pt>
                <c:pt idx="53">
                  <c:v>2728.232903</c:v>
                </c:pt>
                <c:pt idx="54">
                  <c:v>2821.444936</c:v>
                </c:pt>
                <c:pt idx="55">
                  <c:v>2906.895158</c:v>
                </c:pt>
                <c:pt idx="56">
                  <c:v>2982.03103</c:v>
                </c:pt>
                <c:pt idx="57">
                  <c:v>3047.834232</c:v>
                </c:pt>
                <c:pt idx="58">
                  <c:v>3109.2042185</c:v>
                </c:pt>
                <c:pt idx="59">
                  <c:v>3170.1099585</c:v>
                </c:pt>
                <c:pt idx="60">
                  <c:v>3228.7403905</c:v>
                </c:pt>
                <c:pt idx="61">
                  <c:v>3348.343412</c:v>
                </c:pt>
                <c:pt idx="62">
                  <c:v>3377.758922</c:v>
                </c:pt>
                <c:pt idx="63">
                  <c:v>3396.200198</c:v>
                </c:pt>
                <c:pt idx="64">
                  <c:v>3404.3291955</c:v>
                </c:pt>
                <c:pt idx="65">
                  <c:v>3400.844133</c:v>
                </c:pt>
                <c:pt idx="66">
                  <c:v>3384.044657</c:v>
                </c:pt>
                <c:pt idx="67">
                  <c:v>3354.4807225</c:v>
                </c:pt>
                <c:pt idx="68">
                  <c:v>3313.323897</c:v>
                </c:pt>
                <c:pt idx="69">
                  <c:v>3261.4373765</c:v>
                </c:pt>
                <c:pt idx="70">
                  <c:v>3204.4343665</c:v>
                </c:pt>
                <c:pt idx="71">
                  <c:v>3142.8335975</c:v>
                </c:pt>
                <c:pt idx="72">
                  <c:v>3078.4159575</c:v>
                </c:pt>
                <c:pt idx="73">
                  <c:v>3012.987421</c:v>
                </c:pt>
                <c:pt idx="74">
                  <c:v>2947.916061</c:v>
                </c:pt>
                <c:pt idx="75">
                  <c:v>2887.228458</c:v>
                </c:pt>
                <c:pt idx="76">
                  <c:v>2831.203315</c:v>
                </c:pt>
                <c:pt idx="77">
                  <c:v>2779.495229</c:v>
                </c:pt>
                <c:pt idx="78">
                  <c:v>2732.469177</c:v>
                </c:pt>
                <c:pt idx="79">
                  <c:v>2689.001213</c:v>
                </c:pt>
                <c:pt idx="80">
                  <c:v>2646.927437</c:v>
                </c:pt>
                <c:pt idx="81">
                  <c:v>2606.836089</c:v>
                </c:pt>
                <c:pt idx="82">
                  <c:v>2572.490628</c:v>
                </c:pt>
                <c:pt idx="83">
                  <c:v>2546.556528</c:v>
                </c:pt>
                <c:pt idx="84">
                  <c:v>2530.2558865</c:v>
                </c:pt>
                <c:pt idx="85">
                  <c:v>2522.525841</c:v>
                </c:pt>
                <c:pt idx="86">
                  <c:v>2518.5061775</c:v>
                </c:pt>
                <c:pt idx="87">
                  <c:v>2517.395384</c:v>
                </c:pt>
                <c:pt idx="88">
                  <c:v>2521.69937</c:v>
                </c:pt>
                <c:pt idx="89">
                  <c:v>2533.1991475</c:v>
                </c:pt>
                <c:pt idx="90">
                  <c:v>2548.02681</c:v>
                </c:pt>
                <c:pt idx="91">
                  <c:v>2561.7547975</c:v>
                </c:pt>
                <c:pt idx="92">
                  <c:v>2571.089472</c:v>
                </c:pt>
                <c:pt idx="93">
                  <c:v>2577.7846035</c:v>
                </c:pt>
                <c:pt idx="94">
                  <c:v>2583.689934</c:v>
                </c:pt>
                <c:pt idx="95">
                  <c:v>2588.217029</c:v>
                </c:pt>
                <c:pt idx="96">
                  <c:v>2592.8879945</c:v>
                </c:pt>
                <c:pt idx="97">
                  <c:v>2598.4586685</c:v>
                </c:pt>
                <c:pt idx="98">
                  <c:v>2603.427449</c:v>
                </c:pt>
                <c:pt idx="99">
                  <c:v>2607.4698255</c:v>
                </c:pt>
                <c:pt idx="100">
                  <c:v>2610.8603455</c:v>
                </c:pt>
                <c:pt idx="101">
                  <c:v>2612.285525</c:v>
                </c:pt>
                <c:pt idx="102">
                  <c:v>2612.2914605</c:v>
                </c:pt>
                <c:pt idx="103">
                  <c:v>2608.177033</c:v>
                </c:pt>
                <c:pt idx="104">
                  <c:v>2600.534898</c:v>
                </c:pt>
                <c:pt idx="105">
                  <c:v>2589.185579</c:v>
                </c:pt>
                <c:pt idx="106">
                  <c:v>2575.8249855</c:v>
                </c:pt>
                <c:pt idx="107">
                  <c:v>2562.3474725</c:v>
                </c:pt>
                <c:pt idx="108">
                  <c:v>2548.3185455</c:v>
                </c:pt>
                <c:pt idx="109">
                  <c:v>2535.7793935</c:v>
                </c:pt>
                <c:pt idx="110">
                  <c:v>2524.7478895</c:v>
                </c:pt>
                <c:pt idx="111">
                  <c:v>2513.475891</c:v>
                </c:pt>
                <c:pt idx="112">
                  <c:v>2504.1604705</c:v>
                </c:pt>
                <c:pt idx="113">
                  <c:v>2496.2223995</c:v>
                </c:pt>
                <c:pt idx="114">
                  <c:v>2490.408378</c:v>
                </c:pt>
                <c:pt idx="115">
                  <c:v>2486.790517</c:v>
                </c:pt>
                <c:pt idx="116">
                  <c:v>2482.6971925</c:v>
                </c:pt>
                <c:pt idx="117">
                  <c:v>2475.5955815</c:v>
                </c:pt>
                <c:pt idx="118">
                  <c:v>2465.439606</c:v>
                </c:pt>
                <c:pt idx="119">
                  <c:v>2451.64867</c:v>
                </c:pt>
                <c:pt idx="120">
                  <c:v>2434.18958</c:v>
                </c:pt>
                <c:pt idx="121">
                  <c:v>2413.2241405</c:v>
                </c:pt>
                <c:pt idx="122">
                  <c:v>2389.846814</c:v>
                </c:pt>
                <c:pt idx="123">
                  <c:v>2364.6979285</c:v>
                </c:pt>
                <c:pt idx="124">
                  <c:v>2337.872439</c:v>
                </c:pt>
                <c:pt idx="125">
                  <c:v>2310.166487</c:v>
                </c:pt>
                <c:pt idx="126">
                  <c:v>2285.094833</c:v>
                </c:pt>
                <c:pt idx="127">
                  <c:v>2261.2489545</c:v>
                </c:pt>
                <c:pt idx="128">
                  <c:v>2238.2721915</c:v>
                </c:pt>
                <c:pt idx="129">
                  <c:v>2212.9310955</c:v>
                </c:pt>
                <c:pt idx="130">
                  <c:v>2183.731272</c:v>
                </c:pt>
                <c:pt idx="131">
                  <c:v>2151.0769635</c:v>
                </c:pt>
                <c:pt idx="132">
                  <c:v>2117.2334045</c:v>
                </c:pt>
                <c:pt idx="133">
                  <c:v>2084.694368</c:v>
                </c:pt>
                <c:pt idx="134">
                  <c:v>2054.422109</c:v>
                </c:pt>
                <c:pt idx="135">
                  <c:v>2026.063799</c:v>
                </c:pt>
                <c:pt idx="136">
                  <c:v>1999.383704</c:v>
                </c:pt>
                <c:pt idx="137">
                  <c:v>1975.062452</c:v>
                </c:pt>
                <c:pt idx="138">
                  <c:v>1952.387757</c:v>
                </c:pt>
                <c:pt idx="139">
                  <c:v>1931.8763845</c:v>
                </c:pt>
                <c:pt idx="140">
                  <c:v>1913.5185495</c:v>
                </c:pt>
                <c:pt idx="141">
                  <c:v>1896.164517</c:v>
                </c:pt>
                <c:pt idx="142">
                  <c:v>1879.21795</c:v>
                </c:pt>
                <c:pt idx="143">
                  <c:v>1860.925095</c:v>
                </c:pt>
                <c:pt idx="144">
                  <c:v>1840.509879</c:v>
                </c:pt>
                <c:pt idx="145">
                  <c:v>1817.158292</c:v>
                </c:pt>
                <c:pt idx="146">
                  <c:v>1788.3734045</c:v>
                </c:pt>
                <c:pt idx="147">
                  <c:v>1754.753498</c:v>
                </c:pt>
                <c:pt idx="148">
                  <c:v>1717.928956</c:v>
                </c:pt>
                <c:pt idx="149">
                  <c:v>1679.5172125</c:v>
                </c:pt>
                <c:pt idx="150">
                  <c:v>1642.874646</c:v>
                </c:pt>
                <c:pt idx="151">
                  <c:v>1607.2818985</c:v>
                </c:pt>
                <c:pt idx="152">
                  <c:v>1572.417209</c:v>
                </c:pt>
                <c:pt idx="153">
                  <c:v>1536.6672305</c:v>
                </c:pt>
                <c:pt idx="154">
                  <c:v>1499.593444</c:v>
                </c:pt>
                <c:pt idx="155">
                  <c:v>1462.9152645</c:v>
                </c:pt>
                <c:pt idx="156">
                  <c:v>1424.8532345</c:v>
                </c:pt>
                <c:pt idx="157">
                  <c:v>1386.294195</c:v>
                </c:pt>
                <c:pt idx="158">
                  <c:v>1346.2335645</c:v>
                </c:pt>
                <c:pt idx="159">
                  <c:v>1296.6821925</c:v>
                </c:pt>
                <c:pt idx="160">
                  <c:v>1255.5424405</c:v>
                </c:pt>
                <c:pt idx="161">
                  <c:v>1213.259867</c:v>
                </c:pt>
                <c:pt idx="162">
                  <c:v>1174.4510495</c:v>
                </c:pt>
                <c:pt idx="163">
                  <c:v>1136.1682865</c:v>
                </c:pt>
                <c:pt idx="164">
                  <c:v>1097.4592115</c:v>
                </c:pt>
                <c:pt idx="165">
                  <c:v>1060.7856265</c:v>
                </c:pt>
                <c:pt idx="166">
                  <c:v>1025.7273455</c:v>
                </c:pt>
                <c:pt idx="167">
                  <c:v>993.414446</c:v>
                </c:pt>
                <c:pt idx="168">
                  <c:v>961.7477195</c:v>
                </c:pt>
                <c:pt idx="169">
                  <c:v>930.3786025</c:v>
                </c:pt>
                <c:pt idx="170">
                  <c:v>898.2065175</c:v>
                </c:pt>
                <c:pt idx="171">
                  <c:v>864.6287435</c:v>
                </c:pt>
                <c:pt idx="172">
                  <c:v>831.668926</c:v>
                </c:pt>
                <c:pt idx="173">
                  <c:v>796.953603</c:v>
                </c:pt>
                <c:pt idx="174">
                  <c:v>764.600503</c:v>
                </c:pt>
                <c:pt idx="175">
                  <c:v>732.4666265</c:v>
                </c:pt>
                <c:pt idx="176">
                  <c:v>701.0370035</c:v>
                </c:pt>
                <c:pt idx="177">
                  <c:v>670.499032</c:v>
                </c:pt>
                <c:pt idx="178">
                  <c:v>640.8827025</c:v>
                </c:pt>
                <c:pt idx="179">
                  <c:v>613.286069</c:v>
                </c:pt>
                <c:pt idx="180">
                  <c:v>587.3332495</c:v>
                </c:pt>
                <c:pt idx="181">
                  <c:v>562.0566235</c:v>
                </c:pt>
                <c:pt idx="182">
                  <c:v>529.1638055</c:v>
                </c:pt>
                <c:pt idx="183">
                  <c:v>495.4293735</c:v>
                </c:pt>
                <c:pt idx="184">
                  <c:v>464.742089</c:v>
                </c:pt>
                <c:pt idx="185">
                  <c:v>432.345625</c:v>
                </c:pt>
                <c:pt idx="186">
                  <c:v>404.3238895</c:v>
                </c:pt>
                <c:pt idx="187">
                  <c:v>374.6377125</c:v>
                </c:pt>
                <c:pt idx="188">
                  <c:v>347.292915</c:v>
                </c:pt>
                <c:pt idx="189">
                  <c:v>320.3162975</c:v>
                </c:pt>
                <c:pt idx="190">
                  <c:v>295.658197</c:v>
                </c:pt>
                <c:pt idx="191">
                  <c:v>271.8429615</c:v>
                </c:pt>
                <c:pt idx="192">
                  <c:v>249.584047</c:v>
                </c:pt>
                <c:pt idx="193">
                  <c:v>228.832803</c:v>
                </c:pt>
                <c:pt idx="194">
                  <c:v>208.945089</c:v>
                </c:pt>
                <c:pt idx="195">
                  <c:v>189.644513</c:v>
                </c:pt>
                <c:pt idx="196">
                  <c:v>172.061782</c:v>
                </c:pt>
                <c:pt idx="197">
                  <c:v>154.9041365</c:v>
                </c:pt>
                <c:pt idx="198">
                  <c:v>139.5318945</c:v>
                </c:pt>
                <c:pt idx="199">
                  <c:v>124.136731</c:v>
                </c:pt>
                <c:pt idx="200">
                  <c:v>110.235017</c:v>
                </c:pt>
                <c:pt idx="201">
                  <c:v>97.3158615</c:v>
                </c:pt>
                <c:pt idx="202">
                  <c:v>85.178152</c:v>
                </c:pt>
                <c:pt idx="203">
                  <c:v>73.669947</c:v>
                </c:pt>
                <c:pt idx="204">
                  <c:v>63.5953745</c:v>
                </c:pt>
                <c:pt idx="205">
                  <c:v>53.03492</c:v>
                </c:pt>
                <c:pt idx="206">
                  <c:v>44.361584</c:v>
                </c:pt>
                <c:pt idx="207">
                  <c:v>35.3406655</c:v>
                </c:pt>
                <c:pt idx="208">
                  <c:v>27.780759</c:v>
                </c:pt>
                <c:pt idx="209">
                  <c:v>20.5063155</c:v>
                </c:pt>
                <c:pt idx="210">
                  <c:v>14.7157235</c:v>
                </c:pt>
                <c:pt idx="211">
                  <c:v>8.0228345</c:v>
                </c:pt>
                <c:pt idx="212">
                  <c:v>2.553946</c:v>
                </c:pt>
                <c:pt idx="213">
                  <c:v>-2.5186065</c:v>
                </c:pt>
                <c:pt idx="214">
                  <c:v>-6.9824265</c:v>
                </c:pt>
                <c:pt idx="215">
                  <c:v>-10.6815825</c:v>
                </c:pt>
                <c:pt idx="216">
                  <c:v>-14.6106255</c:v>
                </c:pt>
                <c:pt idx="217">
                  <c:v>-17.449402</c:v>
                </c:pt>
                <c:pt idx="218">
                  <c:v>-20.426608</c:v>
                </c:pt>
                <c:pt idx="219">
                  <c:v>-22.9496695</c:v>
                </c:pt>
                <c:pt idx="220">
                  <c:v>-25.118204</c:v>
                </c:pt>
                <c:pt idx="221">
                  <c:v>-27.463417</c:v>
                </c:pt>
                <c:pt idx="222">
                  <c:v>-29.004335</c:v>
                </c:pt>
                <c:pt idx="223">
                  <c:v>-29.7735135</c:v>
                </c:pt>
                <c:pt idx="224">
                  <c:v>-30.8560625</c:v>
                </c:pt>
                <c:pt idx="225">
                  <c:v>-30.921301</c:v>
                </c:pt>
                <c:pt idx="226">
                  <c:v>-31.8435625</c:v>
                </c:pt>
                <c:pt idx="227">
                  <c:v>-31.492864</c:v>
                </c:pt>
                <c:pt idx="228">
                  <c:v>-31.614486</c:v>
                </c:pt>
                <c:pt idx="229">
                  <c:v>-30.963032</c:v>
                </c:pt>
                <c:pt idx="230">
                  <c:v>-31.196765</c:v>
                </c:pt>
                <c:pt idx="231">
                  <c:v>-30.8998715</c:v>
                </c:pt>
                <c:pt idx="232">
                  <c:v>-30.8887815</c:v>
                </c:pt>
                <c:pt idx="233">
                  <c:v>-30.0983235</c:v>
                </c:pt>
                <c:pt idx="234">
                  <c:v>-29.722725</c:v>
                </c:pt>
                <c:pt idx="235">
                  <c:v>-28.736375</c:v>
                </c:pt>
                <c:pt idx="236">
                  <c:v>-28.105761</c:v>
                </c:pt>
                <c:pt idx="237">
                  <c:v>-27.3992145</c:v>
                </c:pt>
                <c:pt idx="238">
                  <c:v>-26.998055</c:v>
                </c:pt>
                <c:pt idx="239">
                  <c:v>-26.23715</c:v>
                </c:pt>
                <c:pt idx="240">
                  <c:v>-24.8202715</c:v>
                </c:pt>
                <c:pt idx="241">
                  <c:v>-24.298092</c:v>
                </c:pt>
                <c:pt idx="242">
                  <c:v>-24.06577</c:v>
                </c:pt>
                <c:pt idx="243">
                  <c:v>-22.2860695</c:v>
                </c:pt>
                <c:pt idx="244">
                  <c:v>-22.0058125</c:v>
                </c:pt>
                <c:pt idx="245">
                  <c:v>-20.2500485</c:v>
                </c:pt>
                <c:pt idx="246">
                  <c:v>-19.335295</c:v>
                </c:pt>
                <c:pt idx="247">
                  <c:v>-18.253833</c:v>
                </c:pt>
                <c:pt idx="248">
                  <c:v>-17.178318</c:v>
                </c:pt>
                <c:pt idx="249">
                  <c:v>-15.8861255</c:v>
                </c:pt>
                <c:pt idx="250">
                  <c:v>-14.656908</c:v>
                </c:pt>
                <c:pt idx="251">
                  <c:v>-12.675398</c:v>
                </c:pt>
                <c:pt idx="252">
                  <c:v>-11.451937</c:v>
                </c:pt>
                <c:pt idx="253">
                  <c:v>-9.33209</c:v>
                </c:pt>
                <c:pt idx="254">
                  <c:v>-7.9121785</c:v>
                </c:pt>
                <c:pt idx="255">
                  <c:v>-6.6124935</c:v>
                </c:pt>
                <c:pt idx="256">
                  <c:v>-5.181764</c:v>
                </c:pt>
                <c:pt idx="257">
                  <c:v>-3.942703</c:v>
                </c:pt>
                <c:pt idx="258">
                  <c:v>-2.441861</c:v>
                </c:pt>
                <c:pt idx="259">
                  <c:v>-1.534339</c:v>
                </c:pt>
                <c:pt idx="260">
                  <c:v>-0.837356000000003</c:v>
                </c:pt>
                <c:pt idx="261">
                  <c:v>0.504881000000001</c:v>
                </c:pt>
                <c:pt idx="262">
                  <c:v>0.239598999999998</c:v>
                </c:pt>
                <c:pt idx="263">
                  <c:v>1.5744565</c:v>
                </c:pt>
                <c:pt idx="264">
                  <c:v>1.8854245</c:v>
                </c:pt>
                <c:pt idx="265">
                  <c:v>2.2139135</c:v>
                </c:pt>
                <c:pt idx="266">
                  <c:v>2.831175</c:v>
                </c:pt>
                <c:pt idx="267">
                  <c:v>3.4984905</c:v>
                </c:pt>
                <c:pt idx="268">
                  <c:v>4.0510665</c:v>
                </c:pt>
                <c:pt idx="269">
                  <c:v>4.6026135</c:v>
                </c:pt>
                <c:pt idx="270">
                  <c:v>5.728659</c:v>
                </c:pt>
                <c:pt idx="271">
                  <c:v>6.378126</c:v>
                </c:pt>
                <c:pt idx="272">
                  <c:v>6.2647195</c:v>
                </c:pt>
                <c:pt idx="273">
                  <c:v>7.04184950000001</c:v>
                </c:pt>
                <c:pt idx="274">
                  <c:v>7.7466475</c:v>
                </c:pt>
                <c:pt idx="275">
                  <c:v>7.8558875</c:v>
                </c:pt>
                <c:pt idx="276">
                  <c:v>8.562273</c:v>
                </c:pt>
                <c:pt idx="277">
                  <c:v>8.9572035</c:v>
                </c:pt>
                <c:pt idx="278">
                  <c:v>8.945766</c:v>
                </c:pt>
                <c:pt idx="279">
                  <c:v>9.401398</c:v>
                </c:pt>
                <c:pt idx="280">
                  <c:v>9.919543</c:v>
                </c:pt>
                <c:pt idx="281">
                  <c:v>10.5631395</c:v>
                </c:pt>
                <c:pt idx="282">
                  <c:v>10.671052</c:v>
                </c:pt>
                <c:pt idx="283">
                  <c:v>10.7620965</c:v>
                </c:pt>
                <c:pt idx="284">
                  <c:v>12.2316495</c:v>
                </c:pt>
                <c:pt idx="285">
                  <c:v>11.542736</c:v>
                </c:pt>
                <c:pt idx="286">
                  <c:v>12.0787535</c:v>
                </c:pt>
                <c:pt idx="287">
                  <c:v>10.9167875</c:v>
                </c:pt>
                <c:pt idx="288">
                  <c:v>11.4227785</c:v>
                </c:pt>
                <c:pt idx="289">
                  <c:v>11.027756</c:v>
                </c:pt>
                <c:pt idx="290">
                  <c:v>11.538698</c:v>
                </c:pt>
                <c:pt idx="291">
                  <c:v>10.9712885</c:v>
                </c:pt>
                <c:pt idx="292">
                  <c:v>10.654687</c:v>
                </c:pt>
                <c:pt idx="293">
                  <c:v>9.7958945</c:v>
                </c:pt>
                <c:pt idx="294">
                  <c:v>9.8055745</c:v>
                </c:pt>
                <c:pt idx="295">
                  <c:v>9.4697985</c:v>
                </c:pt>
                <c:pt idx="296">
                  <c:v>9.439216</c:v>
                </c:pt>
                <c:pt idx="297">
                  <c:v>9.942339</c:v>
                </c:pt>
                <c:pt idx="298">
                  <c:v>8.886065</c:v>
                </c:pt>
                <c:pt idx="299">
                  <c:v>8.43919</c:v>
                </c:pt>
                <c:pt idx="300">
                  <c:v>8.042498</c:v>
                </c:pt>
                <c:pt idx="301">
                  <c:v>8.0038635</c:v>
                </c:pt>
                <c:pt idx="302">
                  <c:v>7.768676</c:v>
                </c:pt>
                <c:pt idx="303">
                  <c:v>7.3250705</c:v>
                </c:pt>
                <c:pt idx="304">
                  <c:v>6.9243715</c:v>
                </c:pt>
                <c:pt idx="305">
                  <c:v>6.7506795</c:v>
                </c:pt>
                <c:pt idx="306">
                  <c:v>5.9202475</c:v>
                </c:pt>
                <c:pt idx="307">
                  <c:v>5.641497</c:v>
                </c:pt>
                <c:pt idx="308">
                  <c:v>5.703552</c:v>
                </c:pt>
                <c:pt idx="309">
                  <c:v>4.872241</c:v>
                </c:pt>
                <c:pt idx="310">
                  <c:v>4.866828</c:v>
                </c:pt>
                <c:pt idx="311">
                  <c:v>4.1343265</c:v>
                </c:pt>
                <c:pt idx="312">
                  <c:v>4.063728</c:v>
                </c:pt>
                <c:pt idx="313">
                  <c:v>3.392958</c:v>
                </c:pt>
                <c:pt idx="314">
                  <c:v>3.3119315</c:v>
                </c:pt>
                <c:pt idx="315">
                  <c:v>3.11409</c:v>
                </c:pt>
                <c:pt idx="316">
                  <c:v>2.5602965</c:v>
                </c:pt>
                <c:pt idx="317">
                  <c:v>2.426973</c:v>
                </c:pt>
                <c:pt idx="318">
                  <c:v>2.032351</c:v>
                </c:pt>
                <c:pt idx="319">
                  <c:v>2.05516</c:v>
                </c:pt>
                <c:pt idx="320">
                  <c:v>1.016665</c:v>
                </c:pt>
                <c:pt idx="321">
                  <c:v>0.8646055</c:v>
                </c:pt>
                <c:pt idx="322">
                  <c:v>0.7205645</c:v>
                </c:pt>
                <c:pt idx="323">
                  <c:v>0.433919</c:v>
                </c:pt>
                <c:pt idx="324">
                  <c:v>-0.451319</c:v>
                </c:pt>
                <c:pt idx="325">
                  <c:v>-0.5012385</c:v>
                </c:pt>
                <c:pt idx="326">
                  <c:v>-0.603835</c:v>
                </c:pt>
                <c:pt idx="327">
                  <c:v>-1.1237025</c:v>
                </c:pt>
                <c:pt idx="328">
                  <c:v>-0.997255</c:v>
                </c:pt>
                <c:pt idx="329">
                  <c:v>-1.297298</c:v>
                </c:pt>
                <c:pt idx="330">
                  <c:v>-1.1137215</c:v>
                </c:pt>
                <c:pt idx="331">
                  <c:v>-0.820614</c:v>
                </c:pt>
                <c:pt idx="332">
                  <c:v>-1.0677465</c:v>
                </c:pt>
                <c:pt idx="333">
                  <c:v>-1.1932945</c:v>
                </c:pt>
                <c:pt idx="334">
                  <c:v>-1.2049765</c:v>
                </c:pt>
                <c:pt idx="335">
                  <c:v>-1.219156</c:v>
                </c:pt>
                <c:pt idx="336">
                  <c:v>-0.833783499999999</c:v>
                </c:pt>
                <c:pt idx="337">
                  <c:v>-1.145032</c:v>
                </c:pt>
                <c:pt idx="338">
                  <c:v>-0.401082500000001</c:v>
                </c:pt>
                <c:pt idx="339">
                  <c:v>0.347030999999999</c:v>
                </c:pt>
                <c:pt idx="340">
                  <c:v>-0.0254729999999999</c:v>
                </c:pt>
                <c:pt idx="341">
                  <c:v>0.3578765</c:v>
                </c:pt>
                <c:pt idx="342">
                  <c:v>0.439144500000001</c:v>
                </c:pt>
                <c:pt idx="343">
                  <c:v>1.302313</c:v>
                </c:pt>
                <c:pt idx="344">
                  <c:v>1.5584475</c:v>
                </c:pt>
                <c:pt idx="345">
                  <c:v>2.2357985</c:v>
                </c:pt>
                <c:pt idx="346">
                  <c:v>3.107529</c:v>
                </c:pt>
                <c:pt idx="347">
                  <c:v>3.3736475</c:v>
                </c:pt>
                <c:pt idx="348">
                  <c:v>3.807433</c:v>
                </c:pt>
                <c:pt idx="349">
                  <c:v>3.5622135</c:v>
                </c:pt>
                <c:pt idx="350">
                  <c:v>4.553554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6.3773205</c:v>
                </c:pt>
                <c:pt idx="1">
                  <c:v>39.344169</c:v>
                </c:pt>
                <c:pt idx="2">
                  <c:v>42.0748805</c:v>
                </c:pt>
                <c:pt idx="3">
                  <c:v>43.0060945</c:v>
                </c:pt>
                <c:pt idx="4">
                  <c:v>40.753554</c:v>
                </c:pt>
                <c:pt idx="5">
                  <c:v>37.8289235</c:v>
                </c:pt>
                <c:pt idx="6">
                  <c:v>30.5490645</c:v>
                </c:pt>
                <c:pt idx="7">
                  <c:v>22.905655</c:v>
                </c:pt>
                <c:pt idx="8">
                  <c:v>16.7252185</c:v>
                </c:pt>
                <c:pt idx="9">
                  <c:v>13.129692</c:v>
                </c:pt>
                <c:pt idx="10">
                  <c:v>9.2995645</c:v>
                </c:pt>
                <c:pt idx="11">
                  <c:v>13.1950605</c:v>
                </c:pt>
                <c:pt idx="12">
                  <c:v>20.8438965</c:v>
                </c:pt>
                <c:pt idx="13">
                  <c:v>27.506072</c:v>
                </c:pt>
                <c:pt idx="14">
                  <c:v>33.2875985</c:v>
                </c:pt>
                <c:pt idx="15">
                  <c:v>38.0841345</c:v>
                </c:pt>
                <c:pt idx="16">
                  <c:v>43.433918</c:v>
                </c:pt>
                <c:pt idx="17">
                  <c:v>46.4069075</c:v>
                </c:pt>
                <c:pt idx="18">
                  <c:v>47.799495</c:v>
                </c:pt>
                <c:pt idx="19">
                  <c:v>47.2925685</c:v>
                </c:pt>
                <c:pt idx="20">
                  <c:v>46.9437945</c:v>
                </c:pt>
                <c:pt idx="21">
                  <c:v>46.951371</c:v>
                </c:pt>
                <c:pt idx="22">
                  <c:v>47.0093945</c:v>
                </c:pt>
                <c:pt idx="23">
                  <c:v>47.4915395</c:v>
                </c:pt>
                <c:pt idx="24">
                  <c:v>50.317861</c:v>
                </c:pt>
                <c:pt idx="25">
                  <c:v>56.8591375</c:v>
                </c:pt>
                <c:pt idx="26">
                  <c:v>63.4777185</c:v>
                </c:pt>
                <c:pt idx="27">
                  <c:v>69.991657</c:v>
                </c:pt>
                <c:pt idx="28">
                  <c:v>77.2732265</c:v>
                </c:pt>
                <c:pt idx="29">
                  <c:v>84.8813175</c:v>
                </c:pt>
                <c:pt idx="30">
                  <c:v>92.6992195</c:v>
                </c:pt>
                <c:pt idx="31">
                  <c:v>102.0028185</c:v>
                </c:pt>
                <c:pt idx="32">
                  <c:v>111.9982795</c:v>
                </c:pt>
                <c:pt idx="33">
                  <c:v>121.6148755</c:v>
                </c:pt>
                <c:pt idx="34">
                  <c:v>131.244303</c:v>
                </c:pt>
                <c:pt idx="35">
                  <c:v>142.6095785</c:v>
                </c:pt>
                <c:pt idx="36">
                  <c:v>155.6351915</c:v>
                </c:pt>
                <c:pt idx="37">
                  <c:v>169.3838555</c:v>
                </c:pt>
                <c:pt idx="38">
                  <c:v>184.6048285</c:v>
                </c:pt>
                <c:pt idx="39">
                  <c:v>201.121166</c:v>
                </c:pt>
                <c:pt idx="40">
                  <c:v>218.177853</c:v>
                </c:pt>
                <c:pt idx="41">
                  <c:v>234.8384145</c:v>
                </c:pt>
                <c:pt idx="42">
                  <c:v>251.176414</c:v>
                </c:pt>
                <c:pt idx="43">
                  <c:v>268.6230895</c:v>
                </c:pt>
                <c:pt idx="44">
                  <c:v>286.5068955</c:v>
                </c:pt>
                <c:pt idx="45">
                  <c:v>305.7671605</c:v>
                </c:pt>
                <c:pt idx="46">
                  <c:v>326.089104</c:v>
                </c:pt>
                <c:pt idx="47">
                  <c:v>348.312995</c:v>
                </c:pt>
                <c:pt idx="48">
                  <c:v>372.989064</c:v>
                </c:pt>
                <c:pt idx="49">
                  <c:v>399.002394</c:v>
                </c:pt>
                <c:pt idx="50">
                  <c:v>425.1350495</c:v>
                </c:pt>
                <c:pt idx="51">
                  <c:v>451.299699</c:v>
                </c:pt>
                <c:pt idx="52">
                  <c:v>478.406738</c:v>
                </c:pt>
                <c:pt idx="53">
                  <c:v>505.8417165</c:v>
                </c:pt>
                <c:pt idx="54">
                  <c:v>533.8806715</c:v>
                </c:pt>
                <c:pt idx="55">
                  <c:v>560.9977645</c:v>
                </c:pt>
                <c:pt idx="56">
                  <c:v>588.3997585</c:v>
                </c:pt>
                <c:pt idx="57">
                  <c:v>616.4597335</c:v>
                </c:pt>
                <c:pt idx="58">
                  <c:v>644.280037</c:v>
                </c:pt>
                <c:pt idx="59">
                  <c:v>671.7051735</c:v>
                </c:pt>
                <c:pt idx="60">
                  <c:v>698.1489555</c:v>
                </c:pt>
                <c:pt idx="61">
                  <c:v>723.5779235</c:v>
                </c:pt>
                <c:pt idx="62">
                  <c:v>748.475199</c:v>
                </c:pt>
                <c:pt idx="63">
                  <c:v>772.833991</c:v>
                </c:pt>
                <c:pt idx="64">
                  <c:v>796.4343855</c:v>
                </c:pt>
                <c:pt idx="65">
                  <c:v>819.801727</c:v>
                </c:pt>
                <c:pt idx="66">
                  <c:v>842.7733065</c:v>
                </c:pt>
                <c:pt idx="67">
                  <c:v>866.8238555</c:v>
                </c:pt>
                <c:pt idx="68">
                  <c:v>891.3708435</c:v>
                </c:pt>
                <c:pt idx="69">
                  <c:v>915.628324</c:v>
                </c:pt>
                <c:pt idx="70">
                  <c:v>939.2050105</c:v>
                </c:pt>
                <c:pt idx="71">
                  <c:v>963.484208</c:v>
                </c:pt>
                <c:pt idx="72">
                  <c:v>988.5123865</c:v>
                </c:pt>
                <c:pt idx="73">
                  <c:v>1013.9975675</c:v>
                </c:pt>
                <c:pt idx="74">
                  <c:v>1039.8140775</c:v>
                </c:pt>
                <c:pt idx="75">
                  <c:v>1066.36554</c:v>
                </c:pt>
                <c:pt idx="76">
                  <c:v>1092.50301</c:v>
                </c:pt>
                <c:pt idx="77">
                  <c:v>1117.610258</c:v>
                </c:pt>
                <c:pt idx="78">
                  <c:v>1142.055763</c:v>
                </c:pt>
                <c:pt idx="79">
                  <c:v>1166.7342395</c:v>
                </c:pt>
                <c:pt idx="80">
                  <c:v>1190.6999555</c:v>
                </c:pt>
                <c:pt idx="81">
                  <c:v>1214.353822</c:v>
                </c:pt>
                <c:pt idx="82">
                  <c:v>1237.0138915</c:v>
                </c:pt>
                <c:pt idx="83">
                  <c:v>1258.961629</c:v>
                </c:pt>
                <c:pt idx="84">
                  <c:v>1279.811156</c:v>
                </c:pt>
                <c:pt idx="85">
                  <c:v>1299.4312815</c:v>
                </c:pt>
                <c:pt idx="86">
                  <c:v>1318.321714</c:v>
                </c:pt>
                <c:pt idx="87">
                  <c:v>1336.6140695</c:v>
                </c:pt>
                <c:pt idx="88">
                  <c:v>1354.247545</c:v>
                </c:pt>
                <c:pt idx="89">
                  <c:v>1371.384045</c:v>
                </c:pt>
                <c:pt idx="90">
                  <c:v>1388.099647</c:v>
                </c:pt>
                <c:pt idx="91">
                  <c:v>1404.628359</c:v>
                </c:pt>
                <c:pt idx="92">
                  <c:v>1420.9318215</c:v>
                </c:pt>
                <c:pt idx="93">
                  <c:v>1436.7782585</c:v>
                </c:pt>
                <c:pt idx="94">
                  <c:v>1452.5291505</c:v>
                </c:pt>
                <c:pt idx="95">
                  <c:v>1467.6732505</c:v>
                </c:pt>
                <c:pt idx="96">
                  <c:v>1482.5070435</c:v>
                </c:pt>
                <c:pt idx="97">
                  <c:v>1496.477758</c:v>
                </c:pt>
                <c:pt idx="98">
                  <c:v>1509.8348455</c:v>
                </c:pt>
                <c:pt idx="99">
                  <c:v>1522.7842485</c:v>
                </c:pt>
                <c:pt idx="100">
                  <c:v>1534.895055</c:v>
                </c:pt>
                <c:pt idx="101">
                  <c:v>1546.1711225</c:v>
                </c:pt>
                <c:pt idx="102">
                  <c:v>1556.4395425</c:v>
                </c:pt>
                <c:pt idx="103">
                  <c:v>1566.2486825</c:v>
                </c:pt>
                <c:pt idx="104">
                  <c:v>1575.044291</c:v>
                </c:pt>
                <c:pt idx="105">
                  <c:v>1582.620678</c:v>
                </c:pt>
                <c:pt idx="106">
                  <c:v>1588.7776345</c:v>
                </c:pt>
                <c:pt idx="107">
                  <c:v>1593.6696015</c:v>
                </c:pt>
                <c:pt idx="108">
                  <c:v>1596.6205655</c:v>
                </c:pt>
                <c:pt idx="109">
                  <c:v>1597.625318</c:v>
                </c:pt>
                <c:pt idx="110">
                  <c:v>1596.8829205</c:v>
                </c:pt>
                <c:pt idx="111">
                  <c:v>1594.968963</c:v>
                </c:pt>
                <c:pt idx="112">
                  <c:v>1592.148053</c:v>
                </c:pt>
                <c:pt idx="113">
                  <c:v>1587.438281</c:v>
                </c:pt>
                <c:pt idx="114">
                  <c:v>1582.394576</c:v>
                </c:pt>
                <c:pt idx="115">
                  <c:v>1576.4735895</c:v>
                </c:pt>
                <c:pt idx="116">
                  <c:v>1570.1011255</c:v>
                </c:pt>
                <c:pt idx="117">
                  <c:v>1563.091665</c:v>
                </c:pt>
                <c:pt idx="118">
                  <c:v>1555.8352035</c:v>
                </c:pt>
                <c:pt idx="119">
                  <c:v>1547.590656</c:v>
                </c:pt>
                <c:pt idx="120">
                  <c:v>1539.3765695</c:v>
                </c:pt>
                <c:pt idx="121">
                  <c:v>1530.1225375</c:v>
                </c:pt>
                <c:pt idx="122">
                  <c:v>1520.6555855</c:v>
                </c:pt>
                <c:pt idx="123">
                  <c:v>1511.4929145</c:v>
                </c:pt>
                <c:pt idx="124">
                  <c:v>1501.777189</c:v>
                </c:pt>
                <c:pt idx="125">
                  <c:v>1491.8018865</c:v>
                </c:pt>
                <c:pt idx="126">
                  <c:v>1481.75761</c:v>
                </c:pt>
                <c:pt idx="127">
                  <c:v>1471.2714135</c:v>
                </c:pt>
                <c:pt idx="128">
                  <c:v>1459.868692</c:v>
                </c:pt>
                <c:pt idx="129">
                  <c:v>1448.0996005</c:v>
                </c:pt>
                <c:pt idx="130">
                  <c:v>1435.517064</c:v>
                </c:pt>
                <c:pt idx="131">
                  <c:v>1421.785363</c:v>
                </c:pt>
                <c:pt idx="132">
                  <c:v>1407.193427</c:v>
                </c:pt>
                <c:pt idx="133">
                  <c:v>1392.097031</c:v>
                </c:pt>
                <c:pt idx="134">
                  <c:v>1376.19308</c:v>
                </c:pt>
                <c:pt idx="135">
                  <c:v>1359.265229</c:v>
                </c:pt>
                <c:pt idx="136">
                  <c:v>1340.980745</c:v>
                </c:pt>
                <c:pt idx="137">
                  <c:v>1322.1812885</c:v>
                </c:pt>
                <c:pt idx="138">
                  <c:v>1302.107601</c:v>
                </c:pt>
                <c:pt idx="139">
                  <c:v>1280.896911</c:v>
                </c:pt>
                <c:pt idx="140">
                  <c:v>1259.503527</c:v>
                </c:pt>
                <c:pt idx="141">
                  <c:v>1237.536086</c:v>
                </c:pt>
                <c:pt idx="142">
                  <c:v>1214.6635135</c:v>
                </c:pt>
                <c:pt idx="143">
                  <c:v>1190.439713</c:v>
                </c:pt>
                <c:pt idx="144">
                  <c:v>1166.5949155</c:v>
                </c:pt>
                <c:pt idx="145">
                  <c:v>1141.8513715</c:v>
                </c:pt>
                <c:pt idx="146">
                  <c:v>1116.581167</c:v>
                </c:pt>
                <c:pt idx="147">
                  <c:v>1090.654266</c:v>
                </c:pt>
                <c:pt idx="148">
                  <c:v>1064.0299305</c:v>
                </c:pt>
                <c:pt idx="149">
                  <c:v>1036.923839</c:v>
                </c:pt>
                <c:pt idx="150">
                  <c:v>1009.209225</c:v>
                </c:pt>
                <c:pt idx="151">
                  <c:v>981.296848</c:v>
                </c:pt>
                <c:pt idx="152">
                  <c:v>953.4416965</c:v>
                </c:pt>
                <c:pt idx="153">
                  <c:v>925.8619755</c:v>
                </c:pt>
                <c:pt idx="154">
                  <c:v>898.1103</c:v>
                </c:pt>
                <c:pt idx="155">
                  <c:v>870.0394305</c:v>
                </c:pt>
                <c:pt idx="156">
                  <c:v>842.117387</c:v>
                </c:pt>
                <c:pt idx="157">
                  <c:v>813.7307775</c:v>
                </c:pt>
                <c:pt idx="158">
                  <c:v>785.5046465</c:v>
                </c:pt>
                <c:pt idx="159">
                  <c:v>756.835854</c:v>
                </c:pt>
                <c:pt idx="160">
                  <c:v>728.6149265</c:v>
                </c:pt>
                <c:pt idx="161">
                  <c:v>700.9076885</c:v>
                </c:pt>
                <c:pt idx="162">
                  <c:v>673.125885</c:v>
                </c:pt>
                <c:pt idx="163">
                  <c:v>645.896784</c:v>
                </c:pt>
                <c:pt idx="164">
                  <c:v>618.2479595</c:v>
                </c:pt>
                <c:pt idx="165">
                  <c:v>590.6415915</c:v>
                </c:pt>
                <c:pt idx="166">
                  <c:v>563.1166405</c:v>
                </c:pt>
                <c:pt idx="167">
                  <c:v>535.3951695</c:v>
                </c:pt>
                <c:pt idx="168">
                  <c:v>508.438693</c:v>
                </c:pt>
                <c:pt idx="169">
                  <c:v>481.891808</c:v>
                </c:pt>
                <c:pt idx="170">
                  <c:v>455.1815675</c:v>
                </c:pt>
                <c:pt idx="171">
                  <c:v>429.3448795</c:v>
                </c:pt>
                <c:pt idx="172">
                  <c:v>404.2457195</c:v>
                </c:pt>
                <c:pt idx="173">
                  <c:v>380.3173335</c:v>
                </c:pt>
                <c:pt idx="174">
                  <c:v>357.689953</c:v>
                </c:pt>
                <c:pt idx="175">
                  <c:v>335.7627335</c:v>
                </c:pt>
                <c:pt idx="176">
                  <c:v>314.725643</c:v>
                </c:pt>
                <c:pt idx="177">
                  <c:v>294.881909</c:v>
                </c:pt>
                <c:pt idx="178">
                  <c:v>276.0168335</c:v>
                </c:pt>
                <c:pt idx="179">
                  <c:v>257.865579</c:v>
                </c:pt>
                <c:pt idx="180">
                  <c:v>240.3386465</c:v>
                </c:pt>
                <c:pt idx="181">
                  <c:v>223.523836</c:v>
                </c:pt>
                <c:pt idx="182">
                  <c:v>206.731147</c:v>
                </c:pt>
                <c:pt idx="183">
                  <c:v>190.1825605</c:v>
                </c:pt>
                <c:pt idx="184">
                  <c:v>173.76581</c:v>
                </c:pt>
                <c:pt idx="185">
                  <c:v>158.294224</c:v>
                </c:pt>
                <c:pt idx="186">
                  <c:v>143.504341</c:v>
                </c:pt>
                <c:pt idx="187">
                  <c:v>129.013626</c:v>
                </c:pt>
                <c:pt idx="188">
                  <c:v>114.7094735</c:v>
                </c:pt>
                <c:pt idx="189">
                  <c:v>101.3993795</c:v>
                </c:pt>
                <c:pt idx="190">
                  <c:v>88.5487875</c:v>
                </c:pt>
                <c:pt idx="191">
                  <c:v>76.2804265</c:v>
                </c:pt>
                <c:pt idx="192">
                  <c:v>64.9462275</c:v>
                </c:pt>
                <c:pt idx="193">
                  <c:v>54.2546155</c:v>
                </c:pt>
                <c:pt idx="194">
                  <c:v>44.6446855</c:v>
                </c:pt>
                <c:pt idx="195">
                  <c:v>35.947978</c:v>
                </c:pt>
                <c:pt idx="196">
                  <c:v>28.234745</c:v>
                </c:pt>
                <c:pt idx="197">
                  <c:v>23.0166095</c:v>
                </c:pt>
                <c:pt idx="198">
                  <c:v>20.599502</c:v>
                </c:pt>
                <c:pt idx="199">
                  <c:v>21.3076405</c:v>
                </c:pt>
                <c:pt idx="200">
                  <c:v>25.430784</c:v>
                </c:pt>
                <c:pt idx="201">
                  <c:v>31.345971</c:v>
                </c:pt>
                <c:pt idx="202">
                  <c:v>37.403777</c:v>
                </c:pt>
                <c:pt idx="203">
                  <c:v>43.5989465</c:v>
                </c:pt>
                <c:pt idx="204">
                  <c:v>49.109026</c:v>
                </c:pt>
                <c:pt idx="205">
                  <c:v>54.358559</c:v>
                </c:pt>
                <c:pt idx="206">
                  <c:v>59.102717</c:v>
                </c:pt>
                <c:pt idx="207">
                  <c:v>63.422877</c:v>
                </c:pt>
                <c:pt idx="208">
                  <c:v>67.228774</c:v>
                </c:pt>
                <c:pt idx="209">
                  <c:v>70.983866</c:v>
                </c:pt>
                <c:pt idx="210">
                  <c:v>74.178178</c:v>
                </c:pt>
                <c:pt idx="211">
                  <c:v>77.654457</c:v>
                </c:pt>
                <c:pt idx="212">
                  <c:v>80.9698265</c:v>
                </c:pt>
                <c:pt idx="213">
                  <c:v>84.394816</c:v>
                </c:pt>
                <c:pt idx="214">
                  <c:v>87.8315555</c:v>
                </c:pt>
                <c:pt idx="215">
                  <c:v>91.330111</c:v>
                </c:pt>
                <c:pt idx="216">
                  <c:v>95.160845</c:v>
                </c:pt>
                <c:pt idx="217">
                  <c:v>98.9662035</c:v>
                </c:pt>
                <c:pt idx="218">
                  <c:v>103.3249015</c:v>
                </c:pt>
                <c:pt idx="219">
                  <c:v>108.0989945</c:v>
                </c:pt>
                <c:pt idx="220">
                  <c:v>113.239822</c:v>
                </c:pt>
                <c:pt idx="221">
                  <c:v>118.636161</c:v>
                </c:pt>
                <c:pt idx="222">
                  <c:v>124.4901445</c:v>
                </c:pt>
                <c:pt idx="223">
                  <c:v>130.7188585</c:v>
                </c:pt>
                <c:pt idx="224">
                  <c:v>136.7235265</c:v>
                </c:pt>
                <c:pt idx="225">
                  <c:v>142.641626</c:v>
                </c:pt>
                <c:pt idx="226">
                  <c:v>148.7400475</c:v>
                </c:pt>
                <c:pt idx="227">
                  <c:v>155.042568</c:v>
                </c:pt>
                <c:pt idx="228">
                  <c:v>160.9233575</c:v>
                </c:pt>
                <c:pt idx="229">
                  <c:v>166.983399</c:v>
                </c:pt>
                <c:pt idx="230">
                  <c:v>172.0811845</c:v>
                </c:pt>
                <c:pt idx="231">
                  <c:v>176.5728685</c:v>
                </c:pt>
                <c:pt idx="232">
                  <c:v>180.34546</c:v>
                </c:pt>
                <c:pt idx="233">
                  <c:v>183.389283</c:v>
                </c:pt>
                <c:pt idx="234">
                  <c:v>185.878649</c:v>
                </c:pt>
                <c:pt idx="235">
                  <c:v>187.7397245</c:v>
                </c:pt>
                <c:pt idx="236">
                  <c:v>189.5784835</c:v>
                </c:pt>
                <c:pt idx="237">
                  <c:v>191.22244</c:v>
                </c:pt>
                <c:pt idx="238">
                  <c:v>193.214179</c:v>
                </c:pt>
                <c:pt idx="239">
                  <c:v>195.356399</c:v>
                </c:pt>
                <c:pt idx="240">
                  <c:v>197.626651</c:v>
                </c:pt>
                <c:pt idx="241">
                  <c:v>200.2118805</c:v>
                </c:pt>
                <c:pt idx="242">
                  <c:v>203.1377375</c:v>
                </c:pt>
                <c:pt idx="243">
                  <c:v>206.59269</c:v>
                </c:pt>
                <c:pt idx="244">
                  <c:v>210.525131</c:v>
                </c:pt>
                <c:pt idx="245">
                  <c:v>214.979374</c:v>
                </c:pt>
                <c:pt idx="246">
                  <c:v>219.2998445</c:v>
                </c:pt>
                <c:pt idx="247">
                  <c:v>223.717842</c:v>
                </c:pt>
                <c:pt idx="248">
                  <c:v>228.0744385</c:v>
                </c:pt>
                <c:pt idx="249">
                  <c:v>232.360657</c:v>
                </c:pt>
                <c:pt idx="250">
                  <c:v>236.385032</c:v>
                </c:pt>
                <c:pt idx="251">
                  <c:v>240.199995</c:v>
                </c:pt>
                <c:pt idx="252">
                  <c:v>243.6417885</c:v>
                </c:pt>
                <c:pt idx="253">
                  <c:v>246.826579</c:v>
                </c:pt>
                <c:pt idx="254">
                  <c:v>249.5490025</c:v>
                </c:pt>
                <c:pt idx="255">
                  <c:v>252.44335</c:v>
                </c:pt>
                <c:pt idx="256">
                  <c:v>254.997691</c:v>
                </c:pt>
                <c:pt idx="257">
                  <c:v>257.479577</c:v>
                </c:pt>
                <c:pt idx="258">
                  <c:v>259.755247</c:v>
                </c:pt>
                <c:pt idx="259">
                  <c:v>261.8121065</c:v>
                </c:pt>
                <c:pt idx="260">
                  <c:v>263.8125795</c:v>
                </c:pt>
                <c:pt idx="261">
                  <c:v>265.517068</c:v>
                </c:pt>
                <c:pt idx="262">
                  <c:v>267.3020105</c:v>
                </c:pt>
                <c:pt idx="263">
                  <c:v>268.9814445</c:v>
                </c:pt>
                <c:pt idx="264">
                  <c:v>270.678689</c:v>
                </c:pt>
                <c:pt idx="265">
                  <c:v>272.429255</c:v>
                </c:pt>
                <c:pt idx="266">
                  <c:v>273.9283115</c:v>
                </c:pt>
                <c:pt idx="267">
                  <c:v>275.592434</c:v>
                </c:pt>
                <c:pt idx="268">
                  <c:v>277.393927</c:v>
                </c:pt>
                <c:pt idx="269">
                  <c:v>278.671149</c:v>
                </c:pt>
                <c:pt idx="270">
                  <c:v>279.689804</c:v>
                </c:pt>
                <c:pt idx="271">
                  <c:v>280.6395915</c:v>
                </c:pt>
                <c:pt idx="272">
                  <c:v>281.6524925</c:v>
                </c:pt>
                <c:pt idx="273">
                  <c:v>282.4562375</c:v>
                </c:pt>
                <c:pt idx="274">
                  <c:v>283.4394265</c:v>
                </c:pt>
                <c:pt idx="275">
                  <c:v>284.4891555</c:v>
                </c:pt>
                <c:pt idx="276">
                  <c:v>285.1143515</c:v>
                </c:pt>
                <c:pt idx="277">
                  <c:v>285.7524515</c:v>
                </c:pt>
                <c:pt idx="278">
                  <c:v>286.180646</c:v>
                </c:pt>
                <c:pt idx="279">
                  <c:v>286.6648405</c:v>
                </c:pt>
                <c:pt idx="280">
                  <c:v>287.0397615</c:v>
                </c:pt>
                <c:pt idx="281">
                  <c:v>287.251747</c:v>
                </c:pt>
                <c:pt idx="282">
                  <c:v>287.642423</c:v>
                </c:pt>
                <c:pt idx="283">
                  <c:v>287.903707</c:v>
                </c:pt>
                <c:pt idx="284">
                  <c:v>288.1435515</c:v>
                </c:pt>
                <c:pt idx="285">
                  <c:v>288.532802</c:v>
                </c:pt>
                <c:pt idx="286">
                  <c:v>288.785275</c:v>
                </c:pt>
                <c:pt idx="287">
                  <c:v>288.8651255</c:v>
                </c:pt>
                <c:pt idx="288">
                  <c:v>288.7896035</c:v>
                </c:pt>
                <c:pt idx="289">
                  <c:v>288.5077085</c:v>
                </c:pt>
                <c:pt idx="290">
                  <c:v>288.3257905</c:v>
                </c:pt>
                <c:pt idx="291">
                  <c:v>287.9744985</c:v>
                </c:pt>
                <c:pt idx="292">
                  <c:v>287.466701</c:v>
                </c:pt>
                <c:pt idx="293">
                  <c:v>286.7941325</c:v>
                </c:pt>
                <c:pt idx="294">
                  <c:v>285.949816</c:v>
                </c:pt>
                <c:pt idx="295">
                  <c:v>285.0047635</c:v>
                </c:pt>
                <c:pt idx="296">
                  <c:v>283.7312495</c:v>
                </c:pt>
                <c:pt idx="297">
                  <c:v>282.626691</c:v>
                </c:pt>
                <c:pt idx="298">
                  <c:v>281.0268075</c:v>
                </c:pt>
                <c:pt idx="299">
                  <c:v>279.5441725</c:v>
                </c:pt>
                <c:pt idx="300">
                  <c:v>278.1710905</c:v>
                </c:pt>
                <c:pt idx="301">
                  <c:v>276.5299135</c:v>
                </c:pt>
                <c:pt idx="302">
                  <c:v>275.26126</c:v>
                </c:pt>
                <c:pt idx="303">
                  <c:v>273.4468985</c:v>
                </c:pt>
                <c:pt idx="304">
                  <c:v>271.711366</c:v>
                </c:pt>
                <c:pt idx="305">
                  <c:v>269.7460775</c:v>
                </c:pt>
                <c:pt idx="306">
                  <c:v>268.10532</c:v>
                </c:pt>
                <c:pt idx="307">
                  <c:v>265.901685</c:v>
                </c:pt>
                <c:pt idx="308">
                  <c:v>263.7088775</c:v>
                </c:pt>
                <c:pt idx="309">
                  <c:v>261.770904</c:v>
                </c:pt>
                <c:pt idx="310">
                  <c:v>259.475912</c:v>
                </c:pt>
                <c:pt idx="311">
                  <c:v>257.073966</c:v>
                </c:pt>
                <c:pt idx="312">
                  <c:v>254.818605</c:v>
                </c:pt>
                <c:pt idx="313">
                  <c:v>252.5318755</c:v>
                </c:pt>
                <c:pt idx="314">
                  <c:v>250.1501675</c:v>
                </c:pt>
                <c:pt idx="315">
                  <c:v>247.355617</c:v>
                </c:pt>
                <c:pt idx="316">
                  <c:v>244.448997</c:v>
                </c:pt>
                <c:pt idx="317">
                  <c:v>241.571258</c:v>
                </c:pt>
                <c:pt idx="318">
                  <c:v>238.2901445</c:v>
                </c:pt>
                <c:pt idx="319">
                  <c:v>235.137099</c:v>
                </c:pt>
                <c:pt idx="320">
                  <c:v>231.8663</c:v>
                </c:pt>
                <c:pt idx="321">
                  <c:v>228.400715</c:v>
                </c:pt>
                <c:pt idx="322">
                  <c:v>224.9671675</c:v>
                </c:pt>
                <c:pt idx="323">
                  <c:v>221.4105415</c:v>
                </c:pt>
                <c:pt idx="324">
                  <c:v>217.9544265</c:v>
                </c:pt>
                <c:pt idx="325">
                  <c:v>214.484968</c:v>
                </c:pt>
                <c:pt idx="326">
                  <c:v>211.1519745</c:v>
                </c:pt>
                <c:pt idx="327">
                  <c:v>207.6201585</c:v>
                </c:pt>
                <c:pt idx="328">
                  <c:v>204.1337735</c:v>
                </c:pt>
                <c:pt idx="329">
                  <c:v>200.4898665</c:v>
                </c:pt>
                <c:pt idx="330">
                  <c:v>196.629272</c:v>
                </c:pt>
                <c:pt idx="331">
                  <c:v>193.179776</c:v>
                </c:pt>
                <c:pt idx="332">
                  <c:v>189.5191355</c:v>
                </c:pt>
                <c:pt idx="333">
                  <c:v>185.470464</c:v>
                </c:pt>
                <c:pt idx="334">
                  <c:v>181.3543625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  <c:pt idx="342">
                  <c:v>160.709081</c:v>
                </c:pt>
                <c:pt idx="343">
                  <c:v>156.220376</c:v>
                </c:pt>
                <c:pt idx="344">
                  <c:v>151.655332</c:v>
                </c:pt>
                <c:pt idx="345">
                  <c:v>147.1672</c:v>
                </c:pt>
                <c:pt idx="346">
                  <c:v>142.651486</c:v>
                </c:pt>
                <c:pt idx="347">
                  <c:v>138.455865</c:v>
                </c:pt>
                <c:pt idx="348">
                  <c:v>133.597475</c:v>
                </c:pt>
                <c:pt idx="349">
                  <c:v>129.31738</c:v>
                </c:pt>
                <c:pt idx="350">
                  <c:v>124.771167</c:v>
                </c:pt>
                <c:pt idx="351">
                  <c:v>120.319733</c:v>
                </c:pt>
                <c:pt idx="352">
                  <c:v>115.879111</c:v>
                </c:pt>
                <c:pt idx="353">
                  <c:v>111.469264</c:v>
                </c:pt>
                <c:pt idx="354">
                  <c:v>106.849081</c:v>
                </c:pt>
                <c:pt idx="355">
                  <c:v>102.652856</c:v>
                </c:pt>
                <c:pt idx="356">
                  <c:v>98.285159</c:v>
                </c:pt>
              </c:numCache>
            </c:numRef>
          </c:yVal>
          <c:smooth val="0"/>
        </c:ser>
        <c:axId val="57137210"/>
        <c:axId val="25511565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371139</c:v>
                </c:pt>
                <c:pt idx="1">
                  <c:v>0.42967</c:v>
                </c:pt>
                <c:pt idx="2">
                  <c:v>0.233054</c:v>
                </c:pt>
                <c:pt idx="3">
                  <c:v>0.090761</c:v>
                </c:pt>
                <c:pt idx="4">
                  <c:v>-0.2286935</c:v>
                </c:pt>
                <c:pt idx="5">
                  <c:v>-0.4278125</c:v>
                </c:pt>
                <c:pt idx="6">
                  <c:v>-0.646261</c:v>
                </c:pt>
                <c:pt idx="7">
                  <c:v>-0.630609</c:v>
                </c:pt>
                <c:pt idx="8">
                  <c:v>-0.7561025</c:v>
                </c:pt>
                <c:pt idx="9">
                  <c:v>-1.17629</c:v>
                </c:pt>
                <c:pt idx="10">
                  <c:v>-1.893683</c:v>
                </c:pt>
                <c:pt idx="11">
                  <c:v>-3.288708</c:v>
                </c:pt>
                <c:pt idx="12">
                  <c:v>-3.6236855</c:v>
                </c:pt>
                <c:pt idx="13">
                  <c:v>-4.433902</c:v>
                </c:pt>
                <c:pt idx="14">
                  <c:v>-5.1478495</c:v>
                </c:pt>
                <c:pt idx="15">
                  <c:v>-5.5942285</c:v>
                </c:pt>
                <c:pt idx="16">
                  <c:v>-5.9293665</c:v>
                </c:pt>
                <c:pt idx="17">
                  <c:v>-6.7917825</c:v>
                </c:pt>
                <c:pt idx="18">
                  <c:v>-7.844928</c:v>
                </c:pt>
                <c:pt idx="19">
                  <c:v>-8.9039205</c:v>
                </c:pt>
                <c:pt idx="20">
                  <c:v>-9.2896545</c:v>
                </c:pt>
                <c:pt idx="21">
                  <c:v>-9.9605355</c:v>
                </c:pt>
                <c:pt idx="22">
                  <c:v>-10.633423</c:v>
                </c:pt>
                <c:pt idx="23">
                  <c:v>-10.9576685</c:v>
                </c:pt>
                <c:pt idx="24">
                  <c:v>-11.083891</c:v>
                </c:pt>
                <c:pt idx="25">
                  <c:v>-11.6330985</c:v>
                </c:pt>
                <c:pt idx="26">
                  <c:v>-12.037212</c:v>
                </c:pt>
                <c:pt idx="27">
                  <c:v>-12.476601</c:v>
                </c:pt>
                <c:pt idx="28">
                  <c:v>-12.99408</c:v>
                </c:pt>
                <c:pt idx="29">
                  <c:v>-13.5301035</c:v>
                </c:pt>
                <c:pt idx="30">
                  <c:v>-13.888441</c:v>
                </c:pt>
                <c:pt idx="31">
                  <c:v>-14.220699</c:v>
                </c:pt>
                <c:pt idx="32">
                  <c:v>-14.726699</c:v>
                </c:pt>
                <c:pt idx="33">
                  <c:v>-15.4403125</c:v>
                </c:pt>
                <c:pt idx="34">
                  <c:v>-16.039735</c:v>
                </c:pt>
                <c:pt idx="35">
                  <c:v>-16.47452</c:v>
                </c:pt>
                <c:pt idx="36">
                  <c:v>-16.819491</c:v>
                </c:pt>
                <c:pt idx="37">
                  <c:v>-17.4525445</c:v>
                </c:pt>
                <c:pt idx="38">
                  <c:v>-18.4521335</c:v>
                </c:pt>
                <c:pt idx="39">
                  <c:v>-19.230032</c:v>
                </c:pt>
                <c:pt idx="40">
                  <c:v>-19.9040235</c:v>
                </c:pt>
                <c:pt idx="41">
                  <c:v>-20.7781555</c:v>
                </c:pt>
                <c:pt idx="42">
                  <c:v>-21.694714</c:v>
                </c:pt>
                <c:pt idx="43">
                  <c:v>-22.570404</c:v>
                </c:pt>
                <c:pt idx="44">
                  <c:v>-23.552642</c:v>
                </c:pt>
                <c:pt idx="45">
                  <c:v>-24.521232</c:v>
                </c:pt>
                <c:pt idx="46">
                  <c:v>-25.5275945</c:v>
                </c:pt>
                <c:pt idx="47">
                  <c:v>-26.706422</c:v>
                </c:pt>
                <c:pt idx="48">
                  <c:v>-27.860364</c:v>
                </c:pt>
                <c:pt idx="49">
                  <c:v>-28.9334195</c:v>
                </c:pt>
                <c:pt idx="50">
                  <c:v>-30.038143</c:v>
                </c:pt>
                <c:pt idx="51">
                  <c:v>-31.1090555</c:v>
                </c:pt>
                <c:pt idx="52">
                  <c:v>-32.187358</c:v>
                </c:pt>
                <c:pt idx="53">
                  <c:v>-33.264104</c:v>
                </c:pt>
                <c:pt idx="54">
                  <c:v>-34.3353515</c:v>
                </c:pt>
                <c:pt idx="55">
                  <c:v>-35.371883</c:v>
                </c:pt>
                <c:pt idx="56">
                  <c:v>-36.3407115</c:v>
                </c:pt>
                <c:pt idx="57">
                  <c:v>-37.2557965</c:v>
                </c:pt>
                <c:pt idx="58">
                  <c:v>-38.0576455</c:v>
                </c:pt>
                <c:pt idx="59">
                  <c:v>-38.8069775</c:v>
                </c:pt>
                <c:pt idx="60">
                  <c:v>-39.4711355</c:v>
                </c:pt>
                <c:pt idx="61">
                  <c:v>-40.158524</c:v>
                </c:pt>
                <c:pt idx="62">
                  <c:v>-40.788662</c:v>
                </c:pt>
                <c:pt idx="63">
                  <c:v>-41.238579</c:v>
                </c:pt>
                <c:pt idx="64">
                  <c:v>-41.456989</c:v>
                </c:pt>
                <c:pt idx="65">
                  <c:v>-41.581945</c:v>
                </c:pt>
                <c:pt idx="66">
                  <c:v>-41.7473265</c:v>
                </c:pt>
                <c:pt idx="67">
                  <c:v>-41.9416185</c:v>
                </c:pt>
                <c:pt idx="68">
                  <c:v>-42.0076535</c:v>
                </c:pt>
                <c:pt idx="69">
                  <c:v>-41.796253</c:v>
                </c:pt>
                <c:pt idx="70">
                  <c:v>-41.411244</c:v>
                </c:pt>
                <c:pt idx="71">
                  <c:v>-40.9620555</c:v>
                </c:pt>
                <c:pt idx="72">
                  <c:v>-40.4794265</c:v>
                </c:pt>
                <c:pt idx="73">
                  <c:v>-40.0111705</c:v>
                </c:pt>
                <c:pt idx="74">
                  <c:v>-39.498274</c:v>
                </c:pt>
                <c:pt idx="75">
                  <c:v>-38.865303</c:v>
                </c:pt>
                <c:pt idx="76">
                  <c:v>-38.1325155</c:v>
                </c:pt>
                <c:pt idx="77">
                  <c:v>-37.4018995</c:v>
                </c:pt>
                <c:pt idx="78">
                  <c:v>-36.6274725</c:v>
                </c:pt>
                <c:pt idx="79">
                  <c:v>-35.853794</c:v>
                </c:pt>
                <c:pt idx="80">
                  <c:v>-35.0648105</c:v>
                </c:pt>
                <c:pt idx="81">
                  <c:v>-34.1811835</c:v>
                </c:pt>
                <c:pt idx="82">
                  <c:v>-33.228336</c:v>
                </c:pt>
                <c:pt idx="83">
                  <c:v>-32.2881415</c:v>
                </c:pt>
                <c:pt idx="84">
                  <c:v>-31.401185</c:v>
                </c:pt>
                <c:pt idx="85">
                  <c:v>-30.526275</c:v>
                </c:pt>
                <c:pt idx="86">
                  <c:v>-29.6369925</c:v>
                </c:pt>
                <c:pt idx="87">
                  <c:v>-28.761187</c:v>
                </c:pt>
                <c:pt idx="88">
                  <c:v>-27.8793335</c:v>
                </c:pt>
                <c:pt idx="89">
                  <c:v>-26.9874545</c:v>
                </c:pt>
                <c:pt idx="90">
                  <c:v>-26.120443</c:v>
                </c:pt>
                <c:pt idx="91">
                  <c:v>-25.277931</c:v>
                </c:pt>
                <c:pt idx="92">
                  <c:v>-24.436966</c:v>
                </c:pt>
                <c:pt idx="93">
                  <c:v>-23.5863595</c:v>
                </c:pt>
                <c:pt idx="94">
                  <c:v>-22.760066</c:v>
                </c:pt>
                <c:pt idx="95">
                  <c:v>-21.9277855</c:v>
                </c:pt>
                <c:pt idx="96">
                  <c:v>-21.0918775</c:v>
                </c:pt>
                <c:pt idx="97">
                  <c:v>-20.256752</c:v>
                </c:pt>
                <c:pt idx="98">
                  <c:v>-19.478617</c:v>
                </c:pt>
                <c:pt idx="99">
                  <c:v>-18.776468</c:v>
                </c:pt>
                <c:pt idx="100">
                  <c:v>-18.1304445</c:v>
                </c:pt>
                <c:pt idx="101">
                  <c:v>-17.4906935</c:v>
                </c:pt>
                <c:pt idx="102">
                  <c:v>-16.8630415</c:v>
                </c:pt>
                <c:pt idx="103">
                  <c:v>-16.276952</c:v>
                </c:pt>
                <c:pt idx="104">
                  <c:v>-15.709223</c:v>
                </c:pt>
                <c:pt idx="105">
                  <c:v>-15.1959795</c:v>
                </c:pt>
                <c:pt idx="106">
                  <c:v>-14.734889</c:v>
                </c:pt>
                <c:pt idx="107">
                  <c:v>-14.389991</c:v>
                </c:pt>
                <c:pt idx="108">
                  <c:v>-14.114975</c:v>
                </c:pt>
                <c:pt idx="109">
                  <c:v>-13.8948935</c:v>
                </c:pt>
                <c:pt idx="110">
                  <c:v>-13.807934</c:v>
                </c:pt>
                <c:pt idx="111">
                  <c:v>-13.810499</c:v>
                </c:pt>
                <c:pt idx="112">
                  <c:v>-13.896485</c:v>
                </c:pt>
                <c:pt idx="113">
                  <c:v>-14.028238</c:v>
                </c:pt>
                <c:pt idx="114">
                  <c:v>-14.190639</c:v>
                </c:pt>
                <c:pt idx="115">
                  <c:v>-14.453834</c:v>
                </c:pt>
                <c:pt idx="116">
                  <c:v>-14.7919735</c:v>
                </c:pt>
                <c:pt idx="117">
                  <c:v>-15.155654</c:v>
                </c:pt>
                <c:pt idx="118">
                  <c:v>-15.570804</c:v>
                </c:pt>
                <c:pt idx="119">
                  <c:v>-15.994232</c:v>
                </c:pt>
                <c:pt idx="120">
                  <c:v>-16.4361195</c:v>
                </c:pt>
                <c:pt idx="121">
                  <c:v>-16.8838065</c:v>
                </c:pt>
                <c:pt idx="122">
                  <c:v>-17.3047385</c:v>
                </c:pt>
                <c:pt idx="123">
                  <c:v>-17.6825245</c:v>
                </c:pt>
                <c:pt idx="124">
                  <c:v>-18.0452435</c:v>
                </c:pt>
                <c:pt idx="125">
                  <c:v>-18.3441995</c:v>
                </c:pt>
                <c:pt idx="126">
                  <c:v>-18.6045485</c:v>
                </c:pt>
                <c:pt idx="127">
                  <c:v>-18.8414695</c:v>
                </c:pt>
                <c:pt idx="128">
                  <c:v>-19.047313</c:v>
                </c:pt>
                <c:pt idx="129">
                  <c:v>-19.1806385</c:v>
                </c:pt>
                <c:pt idx="130">
                  <c:v>-19.2526225</c:v>
                </c:pt>
                <c:pt idx="131">
                  <c:v>-19.268872</c:v>
                </c:pt>
                <c:pt idx="132">
                  <c:v>-19.2339085</c:v>
                </c:pt>
                <c:pt idx="133">
                  <c:v>-19.1455055</c:v>
                </c:pt>
                <c:pt idx="134">
                  <c:v>-19.0486005</c:v>
                </c:pt>
                <c:pt idx="135">
                  <c:v>-18.808413</c:v>
                </c:pt>
                <c:pt idx="136">
                  <c:v>-18.541784</c:v>
                </c:pt>
                <c:pt idx="137">
                  <c:v>-18.21802</c:v>
                </c:pt>
                <c:pt idx="138">
                  <c:v>-17.855901</c:v>
                </c:pt>
                <c:pt idx="139">
                  <c:v>-17.450301</c:v>
                </c:pt>
                <c:pt idx="140">
                  <c:v>-16.9951505</c:v>
                </c:pt>
                <c:pt idx="141">
                  <c:v>-16.470901</c:v>
                </c:pt>
                <c:pt idx="142">
                  <c:v>-15.913463</c:v>
                </c:pt>
                <c:pt idx="143">
                  <c:v>-15.3364365</c:v>
                </c:pt>
                <c:pt idx="144">
                  <c:v>-14.750779</c:v>
                </c:pt>
                <c:pt idx="145">
                  <c:v>-14.1377595</c:v>
                </c:pt>
                <c:pt idx="146">
                  <c:v>-13.4821965</c:v>
                </c:pt>
                <c:pt idx="147">
                  <c:v>-12.815437</c:v>
                </c:pt>
                <c:pt idx="148">
                  <c:v>-12.1680635</c:v>
                </c:pt>
                <c:pt idx="149">
                  <c:v>-11.5898585</c:v>
                </c:pt>
                <c:pt idx="150">
                  <c:v>-11.035137</c:v>
                </c:pt>
                <c:pt idx="151">
                  <c:v>-10.513243</c:v>
                </c:pt>
                <c:pt idx="152">
                  <c:v>-9.9989405</c:v>
                </c:pt>
                <c:pt idx="153">
                  <c:v>-9.5073515</c:v>
                </c:pt>
                <c:pt idx="154">
                  <c:v>-9.054611</c:v>
                </c:pt>
                <c:pt idx="155">
                  <c:v>-8.6468985</c:v>
                </c:pt>
                <c:pt idx="156">
                  <c:v>-8.2604505</c:v>
                </c:pt>
                <c:pt idx="157">
                  <c:v>-7.91245</c:v>
                </c:pt>
                <c:pt idx="158">
                  <c:v>-7.560956</c:v>
                </c:pt>
                <c:pt idx="159">
                  <c:v>-7.254481</c:v>
                </c:pt>
                <c:pt idx="160">
                  <c:v>-6.9670545</c:v>
                </c:pt>
                <c:pt idx="161">
                  <c:v>-6.670117</c:v>
                </c:pt>
                <c:pt idx="162">
                  <c:v>-6.423731</c:v>
                </c:pt>
                <c:pt idx="163">
                  <c:v>-6.18923</c:v>
                </c:pt>
                <c:pt idx="164">
                  <c:v>-5.9412255</c:v>
                </c:pt>
                <c:pt idx="165">
                  <c:v>-5.68009</c:v>
                </c:pt>
                <c:pt idx="166">
                  <c:v>-5.4303955</c:v>
                </c:pt>
                <c:pt idx="167">
                  <c:v>-5.1696835</c:v>
                </c:pt>
                <c:pt idx="168">
                  <c:v>-4.907777</c:v>
                </c:pt>
                <c:pt idx="169">
                  <c:v>-4.7038245</c:v>
                </c:pt>
                <c:pt idx="170">
                  <c:v>-4.4720555</c:v>
                </c:pt>
                <c:pt idx="171">
                  <c:v>-4.2723385</c:v>
                </c:pt>
                <c:pt idx="172">
                  <c:v>-4.0462065</c:v>
                </c:pt>
                <c:pt idx="173">
                  <c:v>-3.845804</c:v>
                </c:pt>
                <c:pt idx="174">
                  <c:v>-3.653407</c:v>
                </c:pt>
                <c:pt idx="175">
                  <c:v>-3.460947</c:v>
                </c:pt>
                <c:pt idx="176">
                  <c:v>-3.2864345</c:v>
                </c:pt>
                <c:pt idx="177">
                  <c:v>-3.1296205</c:v>
                </c:pt>
                <c:pt idx="178">
                  <c:v>-2.976625</c:v>
                </c:pt>
                <c:pt idx="179">
                  <c:v>-2.848318</c:v>
                </c:pt>
                <c:pt idx="180">
                  <c:v>-2.697737</c:v>
                </c:pt>
                <c:pt idx="181">
                  <c:v>-2.5691395</c:v>
                </c:pt>
                <c:pt idx="182">
                  <c:v>-2.439766</c:v>
                </c:pt>
                <c:pt idx="183">
                  <c:v>-2.3188335</c:v>
                </c:pt>
                <c:pt idx="184">
                  <c:v>-2.224474</c:v>
                </c:pt>
                <c:pt idx="185">
                  <c:v>-2.135495</c:v>
                </c:pt>
                <c:pt idx="186">
                  <c:v>-2.0461355</c:v>
                </c:pt>
                <c:pt idx="187">
                  <c:v>-1.985212</c:v>
                </c:pt>
                <c:pt idx="188">
                  <c:v>-1.9050095</c:v>
                </c:pt>
                <c:pt idx="189">
                  <c:v>-1.873944</c:v>
                </c:pt>
                <c:pt idx="190">
                  <c:v>-1.8205165</c:v>
                </c:pt>
                <c:pt idx="191">
                  <c:v>-1.78698</c:v>
                </c:pt>
                <c:pt idx="192">
                  <c:v>-1.73046</c:v>
                </c:pt>
                <c:pt idx="193">
                  <c:v>-1.699665</c:v>
                </c:pt>
                <c:pt idx="194">
                  <c:v>-1.6639515</c:v>
                </c:pt>
                <c:pt idx="195">
                  <c:v>-1.622376</c:v>
                </c:pt>
                <c:pt idx="196">
                  <c:v>-1.6005615</c:v>
                </c:pt>
                <c:pt idx="197">
                  <c:v>-1.5548195</c:v>
                </c:pt>
                <c:pt idx="198">
                  <c:v>-1.4928325</c:v>
                </c:pt>
                <c:pt idx="199">
                  <c:v>-1.4628045</c:v>
                </c:pt>
                <c:pt idx="200">
                  <c:v>-1.4076935</c:v>
                </c:pt>
                <c:pt idx="201">
                  <c:v>-1.360472</c:v>
                </c:pt>
                <c:pt idx="202">
                  <c:v>-1.3061665</c:v>
                </c:pt>
                <c:pt idx="203">
                  <c:v>-1.2734955</c:v>
                </c:pt>
                <c:pt idx="204">
                  <c:v>-1.2349935</c:v>
                </c:pt>
                <c:pt idx="205">
                  <c:v>-1.2242095</c:v>
                </c:pt>
                <c:pt idx="206">
                  <c:v>-1.152074</c:v>
                </c:pt>
                <c:pt idx="207">
                  <c:v>-1.1423505</c:v>
                </c:pt>
                <c:pt idx="208">
                  <c:v>-1.0964105</c:v>
                </c:pt>
                <c:pt idx="209">
                  <c:v>-1.0574845</c:v>
                </c:pt>
                <c:pt idx="210">
                  <c:v>-1.041173</c:v>
                </c:pt>
                <c:pt idx="211">
                  <c:v>-1.0142705</c:v>
                </c:pt>
                <c:pt idx="212">
                  <c:v>-0.969201</c:v>
                </c:pt>
                <c:pt idx="213">
                  <c:v>-0.943079</c:v>
                </c:pt>
                <c:pt idx="214">
                  <c:v>-0.9359105</c:v>
                </c:pt>
                <c:pt idx="215">
                  <c:v>-0.917586</c:v>
                </c:pt>
                <c:pt idx="216">
                  <c:v>-0.890337</c:v>
                </c:pt>
                <c:pt idx="217">
                  <c:v>-0.9010695</c:v>
                </c:pt>
                <c:pt idx="218">
                  <c:v>-0.899695</c:v>
                </c:pt>
                <c:pt idx="219">
                  <c:v>-0.9036005</c:v>
                </c:pt>
                <c:pt idx="220">
                  <c:v>-0.900471</c:v>
                </c:pt>
                <c:pt idx="221">
                  <c:v>-0.915307</c:v>
                </c:pt>
                <c:pt idx="222">
                  <c:v>-0.9501125</c:v>
                </c:pt>
                <c:pt idx="223">
                  <c:v>-0.946011</c:v>
                </c:pt>
                <c:pt idx="224">
                  <c:v>-0.953958</c:v>
                </c:pt>
                <c:pt idx="225">
                  <c:v>-0.9809445</c:v>
                </c:pt>
                <c:pt idx="226">
                  <c:v>-0.993854</c:v>
                </c:pt>
                <c:pt idx="227">
                  <c:v>-1.008563</c:v>
                </c:pt>
                <c:pt idx="228">
                  <c:v>-1.01041</c:v>
                </c:pt>
                <c:pt idx="229">
                  <c:v>-1.0101175</c:v>
                </c:pt>
                <c:pt idx="230">
                  <c:v>-0.9896385</c:v>
                </c:pt>
                <c:pt idx="231">
                  <c:v>-0.9952405</c:v>
                </c:pt>
                <c:pt idx="232">
                  <c:v>-0.9896045</c:v>
                </c:pt>
                <c:pt idx="233">
                  <c:v>-0.9919205</c:v>
                </c:pt>
                <c:pt idx="234">
                  <c:v>-0.978116</c:v>
                </c:pt>
                <c:pt idx="235">
                  <c:v>-0.964155</c:v>
                </c:pt>
                <c:pt idx="236">
                  <c:v>-0.9401835</c:v>
                </c:pt>
                <c:pt idx="237">
                  <c:v>-0.9271115</c:v>
                </c:pt>
                <c:pt idx="238">
                  <c:v>-0.9291725</c:v>
                </c:pt>
                <c:pt idx="239">
                  <c:v>-0.924154</c:v>
                </c:pt>
                <c:pt idx="240">
                  <c:v>-0.913232</c:v>
                </c:pt>
                <c:pt idx="241">
                  <c:v>-0.900378</c:v>
                </c:pt>
                <c:pt idx="242">
                  <c:v>-0.8932405</c:v>
                </c:pt>
                <c:pt idx="243">
                  <c:v>-0.890576</c:v>
                </c:pt>
                <c:pt idx="244">
                  <c:v>-0.8825545</c:v>
                </c:pt>
                <c:pt idx="245">
                  <c:v>-0.887935</c:v>
                </c:pt>
                <c:pt idx="246">
                  <c:v>-0.886356</c:v>
                </c:pt>
                <c:pt idx="247">
                  <c:v>-0.8758475</c:v>
                </c:pt>
                <c:pt idx="248">
                  <c:v>-0.8824405</c:v>
                </c:pt>
                <c:pt idx="249">
                  <c:v>-0.8840375</c:v>
                </c:pt>
                <c:pt idx="250">
                  <c:v>-0.887929</c:v>
                </c:pt>
                <c:pt idx="251">
                  <c:v>-0.8837825</c:v>
                </c:pt>
                <c:pt idx="252">
                  <c:v>-0.8855945</c:v>
                </c:pt>
                <c:pt idx="253">
                  <c:v>-0.8723045</c:v>
                </c:pt>
                <c:pt idx="254">
                  <c:v>-0.848097</c:v>
                </c:pt>
                <c:pt idx="255">
                  <c:v>-0.835822</c:v>
                </c:pt>
                <c:pt idx="256">
                  <c:v>-0.8273965</c:v>
                </c:pt>
                <c:pt idx="257">
                  <c:v>-0.810934</c:v>
                </c:pt>
                <c:pt idx="258">
                  <c:v>-0.7892795</c:v>
                </c:pt>
                <c:pt idx="259">
                  <c:v>-0.7696135</c:v>
                </c:pt>
                <c:pt idx="260">
                  <c:v>-0.723896</c:v>
                </c:pt>
                <c:pt idx="261">
                  <c:v>-0.707365</c:v>
                </c:pt>
                <c:pt idx="262">
                  <c:v>-0.6795935</c:v>
                </c:pt>
                <c:pt idx="263">
                  <c:v>-0.670919</c:v>
                </c:pt>
                <c:pt idx="264">
                  <c:v>-0.653228</c:v>
                </c:pt>
                <c:pt idx="265">
                  <c:v>-0.629599</c:v>
                </c:pt>
                <c:pt idx="266">
                  <c:v>-0.6099525</c:v>
                </c:pt>
                <c:pt idx="267">
                  <c:v>-0.587401</c:v>
                </c:pt>
                <c:pt idx="268">
                  <c:v>-0.5579775</c:v>
                </c:pt>
                <c:pt idx="269">
                  <c:v>-0.5345465</c:v>
                </c:pt>
                <c:pt idx="270">
                  <c:v>-0.5221035</c:v>
                </c:pt>
                <c:pt idx="271">
                  <c:v>-0.5198495</c:v>
                </c:pt>
                <c:pt idx="272">
                  <c:v>-0.502775</c:v>
                </c:pt>
                <c:pt idx="273">
                  <c:v>-0.470508</c:v>
                </c:pt>
                <c:pt idx="274">
                  <c:v>-0.448312</c:v>
                </c:pt>
                <c:pt idx="275">
                  <c:v>-0.4331255</c:v>
                </c:pt>
                <c:pt idx="276">
                  <c:v>-0.4108995</c:v>
                </c:pt>
                <c:pt idx="277">
                  <c:v>-0.402496</c:v>
                </c:pt>
                <c:pt idx="278">
                  <c:v>-0.4013195</c:v>
                </c:pt>
                <c:pt idx="279">
                  <c:v>-0.3720095</c:v>
                </c:pt>
                <c:pt idx="280">
                  <c:v>-0.3587775</c:v>
                </c:pt>
                <c:pt idx="281">
                  <c:v>-0.316495</c:v>
                </c:pt>
                <c:pt idx="282">
                  <c:v>-0.313438</c:v>
                </c:pt>
                <c:pt idx="283">
                  <c:v>-0.2979675</c:v>
                </c:pt>
                <c:pt idx="284">
                  <c:v>-0.298116</c:v>
                </c:pt>
                <c:pt idx="285">
                  <c:v>-0.257078</c:v>
                </c:pt>
                <c:pt idx="286">
                  <c:v>-0.236528</c:v>
                </c:pt>
                <c:pt idx="287">
                  <c:v>-0.2016905</c:v>
                </c:pt>
                <c:pt idx="288">
                  <c:v>-0.1989335</c:v>
                </c:pt>
                <c:pt idx="289">
                  <c:v>-0.180035</c:v>
                </c:pt>
                <c:pt idx="290">
                  <c:v>-0.16515</c:v>
                </c:pt>
                <c:pt idx="291">
                  <c:v>-0.1293495</c:v>
                </c:pt>
                <c:pt idx="292">
                  <c:v>-0.102593</c:v>
                </c:pt>
                <c:pt idx="293">
                  <c:v>-0.077713</c:v>
                </c:pt>
                <c:pt idx="294">
                  <c:v>-0.074909</c:v>
                </c:pt>
                <c:pt idx="295">
                  <c:v>-0.0410715</c:v>
                </c:pt>
                <c:pt idx="296">
                  <c:v>-0.019151</c:v>
                </c:pt>
                <c:pt idx="297">
                  <c:v>-0.000362500000000016</c:v>
                </c:pt>
                <c:pt idx="298">
                  <c:v>0.019509</c:v>
                </c:pt>
                <c:pt idx="299">
                  <c:v>0.044356</c:v>
                </c:pt>
                <c:pt idx="300">
                  <c:v>0.0664055</c:v>
                </c:pt>
                <c:pt idx="301">
                  <c:v>0.0752355</c:v>
                </c:pt>
                <c:pt idx="302">
                  <c:v>0.0941105</c:v>
                </c:pt>
                <c:pt idx="303">
                  <c:v>0.1188535</c:v>
                </c:pt>
                <c:pt idx="304">
                  <c:v>0.1497</c:v>
                </c:pt>
                <c:pt idx="305">
                  <c:v>0.1554545</c:v>
                </c:pt>
                <c:pt idx="306">
                  <c:v>0.1741825</c:v>
                </c:pt>
                <c:pt idx="307">
                  <c:v>0.1929645</c:v>
                </c:pt>
                <c:pt idx="308">
                  <c:v>0.216745</c:v>
                </c:pt>
                <c:pt idx="309">
                  <c:v>0.2333785</c:v>
                </c:pt>
                <c:pt idx="310">
                  <c:v>0.242959</c:v>
                </c:pt>
                <c:pt idx="311">
                  <c:v>0.253653</c:v>
                </c:pt>
                <c:pt idx="312">
                  <c:v>0.2630975</c:v>
                </c:pt>
                <c:pt idx="313">
                  <c:v>0.273532</c:v>
                </c:pt>
                <c:pt idx="314">
                  <c:v>0.282003</c:v>
                </c:pt>
                <c:pt idx="315">
                  <c:v>0.296403</c:v>
                </c:pt>
                <c:pt idx="316">
                  <c:v>0.3048995</c:v>
                </c:pt>
                <c:pt idx="317">
                  <c:v>0.312544</c:v>
                </c:pt>
                <c:pt idx="318">
                  <c:v>0.310943</c:v>
                </c:pt>
                <c:pt idx="319">
                  <c:v>0.2993055</c:v>
                </c:pt>
                <c:pt idx="320">
                  <c:v>0.312787</c:v>
                </c:pt>
                <c:pt idx="321">
                  <c:v>0.312444</c:v>
                </c:pt>
                <c:pt idx="322">
                  <c:v>0.323881</c:v>
                </c:pt>
                <c:pt idx="323">
                  <c:v>0.3122595</c:v>
                </c:pt>
                <c:pt idx="324">
                  <c:v>0.2976565</c:v>
                </c:pt>
                <c:pt idx="325">
                  <c:v>0.287289</c:v>
                </c:pt>
                <c:pt idx="326">
                  <c:v>0.286781</c:v>
                </c:pt>
                <c:pt idx="327">
                  <c:v>0.2822145</c:v>
                </c:pt>
                <c:pt idx="328">
                  <c:v>0.267686</c:v>
                </c:pt>
                <c:pt idx="329">
                  <c:v>0.2483005</c:v>
                </c:pt>
                <c:pt idx="330">
                  <c:v>0.2419105</c:v>
                </c:pt>
                <c:pt idx="331">
                  <c:v>0.224217</c:v>
                </c:pt>
                <c:pt idx="332">
                  <c:v>0.2117945</c:v>
                </c:pt>
                <c:pt idx="333">
                  <c:v>0.1872165</c:v>
                </c:pt>
                <c:pt idx="334">
                  <c:v>0.1827745</c:v>
                </c:pt>
                <c:pt idx="335">
                  <c:v>0.153242</c:v>
                </c:pt>
                <c:pt idx="336">
                  <c:v>0.139662</c:v>
                </c:pt>
                <c:pt idx="337">
                  <c:v>0.1180965</c:v>
                </c:pt>
                <c:pt idx="338">
                  <c:v>0.0925595</c:v>
                </c:pt>
                <c:pt idx="339">
                  <c:v>0.0739815</c:v>
                </c:pt>
                <c:pt idx="340">
                  <c:v>0.057293</c:v>
                </c:pt>
                <c:pt idx="341">
                  <c:v>0.03963</c:v>
                </c:pt>
                <c:pt idx="342">
                  <c:v>0.001102</c:v>
                </c:pt>
                <c:pt idx="343">
                  <c:v>-0.0276085</c:v>
                </c:pt>
                <c:pt idx="344">
                  <c:v>-0.057323</c:v>
                </c:pt>
                <c:pt idx="345">
                  <c:v>-0.077973</c:v>
                </c:pt>
                <c:pt idx="346">
                  <c:v>-0.0892845</c:v>
                </c:pt>
                <c:pt idx="347">
                  <c:v>-0.10907</c:v>
                </c:pt>
                <c:pt idx="348">
                  <c:v>-0.1497125</c:v>
                </c:pt>
                <c:pt idx="349">
                  <c:v>-0.190383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axId val="91142343"/>
        <c:axId val="24609342"/>
      </c:scatterChart>
      <c:valAx>
        <c:axId val="57137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565"/>
        <c:crossesAt val="0"/>
        <c:crossBetween val="midCat"/>
      </c:valAx>
      <c:valAx>
        <c:axId val="2551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7210"/>
        <c:crossesAt val="0"/>
        <c:crossBetween val="midCat"/>
      </c:valAx>
      <c:valAx>
        <c:axId val="911423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9342"/>
        <c:crossBetween val="midCat"/>
      </c:valAx>
      <c:valAx>
        <c:axId val="2460934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34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rce!$AJ$1</c:f>
              <c:strCache>
                <c:ptCount val="1"/>
                <c:pt idx="0">
                  <c:v>V.Loading rat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J$2:$AJ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79803.3483483482</c:v>
                </c:pt>
                <c:pt idx="19">
                  <c:v>-5203.44610778446</c:v>
                </c:pt>
                <c:pt idx="20">
                  <c:v>-18288.6846846848</c:v>
                </c:pt>
                <c:pt idx="21">
                  <c:v>94201.4234234235</c:v>
                </c:pt>
                <c:pt idx="22">
                  <c:v>147292.844311377</c:v>
                </c:pt>
                <c:pt idx="23">
                  <c:v>47845.3993993995</c:v>
                </c:pt>
                <c:pt idx="24">
                  <c:v>3794.40840840853</c:v>
                </c:pt>
                <c:pt idx="25">
                  <c:v>27657.2934131736</c:v>
                </c:pt>
                <c:pt idx="26">
                  <c:v>37110.2102102103</c:v>
                </c:pt>
                <c:pt idx="27">
                  <c:v>102284.882882883</c:v>
                </c:pt>
                <c:pt idx="28">
                  <c:v>124019.622754491</c:v>
                </c:pt>
                <c:pt idx="29">
                  <c:v>117759.831831832</c:v>
                </c:pt>
                <c:pt idx="30">
                  <c:v>113931.354354355</c:v>
                </c:pt>
                <c:pt idx="31">
                  <c:v>151869.715568863</c:v>
                </c:pt>
                <c:pt idx="32">
                  <c:v>195150.384384385</c:v>
                </c:pt>
                <c:pt idx="33">
                  <c:v>220025.871257484</c:v>
                </c:pt>
                <c:pt idx="34">
                  <c:v>252055.051051051</c:v>
                </c:pt>
                <c:pt idx="35">
                  <c:v>190748.456456457</c:v>
                </c:pt>
                <c:pt idx="36">
                  <c:v>187062.520958084</c:v>
                </c:pt>
                <c:pt idx="37">
                  <c:v>183878.618618619</c:v>
                </c:pt>
                <c:pt idx="38">
                  <c:v>233394.066066066</c:v>
                </c:pt>
                <c:pt idx="39">
                  <c:v>251348.089820359</c:v>
                </c:pt>
                <c:pt idx="40">
                  <c:v>295099.693693694</c:v>
                </c:pt>
                <c:pt idx="41">
                  <c:v>284564.783783784</c:v>
                </c:pt>
                <c:pt idx="42">
                  <c:v>304805.209580839</c:v>
                </c:pt>
                <c:pt idx="43">
                  <c:v>297565.696696697</c:v>
                </c:pt>
                <c:pt idx="44">
                  <c:v>319186.945945946</c:v>
                </c:pt>
                <c:pt idx="45">
                  <c:v>344178.233532933</c:v>
                </c:pt>
                <c:pt idx="46">
                  <c:v>351095.435435435</c:v>
                </c:pt>
                <c:pt idx="47">
                  <c:v>354354.687687689</c:v>
                </c:pt>
                <c:pt idx="48">
                  <c:v>344171.568862273</c:v>
                </c:pt>
                <c:pt idx="49">
                  <c:v>319615.513513514</c:v>
                </c:pt>
                <c:pt idx="50">
                  <c:v>291149.534534535</c:v>
                </c:pt>
                <c:pt idx="51">
                  <c:v>296085.281437128</c:v>
                </c:pt>
                <c:pt idx="52">
                  <c:v>295825.531531531</c:v>
                </c:pt>
                <c:pt idx="53">
                  <c:v>289084.45508982</c:v>
                </c:pt>
                <c:pt idx="54">
                  <c:v>269879.453453454</c:v>
                </c:pt>
                <c:pt idx="55">
                  <c:v>243335.093093094</c:v>
                </c:pt>
                <c:pt idx="56">
                  <c:v>207308.856287424</c:v>
                </c:pt>
                <c:pt idx="57">
                  <c:v>187283.021021021</c:v>
                </c:pt>
                <c:pt idx="58">
                  <c:v>181305.486486488</c:v>
                </c:pt>
                <c:pt idx="59">
                  <c:v>183942.374251496</c:v>
                </c:pt>
                <c:pt idx="60">
                  <c:v>167639.972972973</c:v>
                </c:pt>
                <c:pt idx="61">
                  <c:v>151459.213213214</c:v>
                </c:pt>
                <c:pt idx="62">
                  <c:v>109811.898203593</c:v>
                </c:pt>
                <c:pt idx="63">
                  <c:v>58523.4474474473</c:v>
                </c:pt>
                <c:pt idx="64">
                  <c:v>6427.34534534469</c:v>
                </c:pt>
                <c:pt idx="65">
                  <c:v>-42427.1107784427</c:v>
                </c:pt>
                <c:pt idx="66">
                  <c:v>-87689.4204204206</c:v>
                </c:pt>
                <c:pt idx="67">
                  <c:v>-119645.990990991</c:v>
                </c:pt>
                <c:pt idx="68">
                  <c:v>-149478.083832334</c:v>
                </c:pt>
                <c:pt idx="69">
                  <c:v>-184214.912912913</c:v>
                </c:pt>
                <c:pt idx="70">
                  <c:v>-196312.00900901</c:v>
                </c:pt>
                <c:pt idx="71">
                  <c:v>-214221.724550898</c:v>
                </c:pt>
                <c:pt idx="72">
                  <c:v>-219211.720720721</c:v>
                </c:pt>
                <c:pt idx="73">
                  <c:v>-213386.991017965</c:v>
                </c:pt>
                <c:pt idx="74">
                  <c:v>-212348.297297298</c:v>
                </c:pt>
                <c:pt idx="75">
                  <c:v>-200672.456456456</c:v>
                </c:pt>
                <c:pt idx="76">
                  <c:v>-193265.15269461</c:v>
                </c:pt>
                <c:pt idx="77">
                  <c:v>-182054.06006006</c:v>
                </c:pt>
                <c:pt idx="78">
                  <c:v>-166465.126126127</c:v>
                </c:pt>
                <c:pt idx="79">
                  <c:v>-149326.209580838</c:v>
                </c:pt>
                <c:pt idx="80">
                  <c:v>-131211.741741742</c:v>
                </c:pt>
                <c:pt idx="81">
                  <c:v>-111915.768768768</c:v>
                </c:pt>
                <c:pt idx="82">
                  <c:v>-74828.3622754495</c:v>
                </c:pt>
                <c:pt idx="83">
                  <c:v>-38985.0210210208</c:v>
                </c:pt>
                <c:pt idx="84">
                  <c:v>1130.98498498569</c:v>
                </c:pt>
                <c:pt idx="85">
                  <c:v>33230.4940119766</c:v>
                </c:pt>
                <c:pt idx="86">
                  <c:v>61387.1231231225</c:v>
                </c:pt>
                <c:pt idx="87">
                  <c:v>88339.612612612</c:v>
                </c:pt>
                <c:pt idx="88">
                  <c:v>114749.068862276</c:v>
                </c:pt>
                <c:pt idx="89">
                  <c:v>143653.321321321</c:v>
                </c:pt>
                <c:pt idx="90">
                  <c:v>145749.807807808</c:v>
                </c:pt>
                <c:pt idx="91">
                  <c:v>131047.371257485</c:v>
                </c:pt>
                <c:pt idx="92">
                  <c:v>110112.033033034</c:v>
                </c:pt>
                <c:pt idx="93">
                  <c:v>99321.6886227539</c:v>
                </c:pt>
                <c:pt idx="94">
                  <c:v>98550.0180180172</c:v>
                </c:pt>
                <c:pt idx="95">
                  <c:v>101135.603603603</c:v>
                </c:pt>
                <c:pt idx="96">
                  <c:v>110225.125748503</c:v>
                </c:pt>
                <c:pt idx="97">
                  <c:v>106049.792792793</c:v>
                </c:pt>
                <c:pt idx="98">
                  <c:v>93903.3183183181</c:v>
                </c:pt>
                <c:pt idx="99">
                  <c:v>77249.3562874266</c:v>
                </c:pt>
                <c:pt idx="100">
                  <c:v>61707.9939939951</c:v>
                </c:pt>
                <c:pt idx="101">
                  <c:v>45722.5165165165</c:v>
                </c:pt>
                <c:pt idx="102">
                  <c:v>38558.5598802387</c:v>
                </c:pt>
                <c:pt idx="103">
                  <c:v>19386.2012012015</c:v>
                </c:pt>
                <c:pt idx="104">
                  <c:v>6558.414414414</c:v>
                </c:pt>
                <c:pt idx="105">
                  <c:v>-10957.3922155684</c:v>
                </c:pt>
                <c:pt idx="106">
                  <c:v>-22171.633633634</c:v>
                </c:pt>
                <c:pt idx="107">
                  <c:v>-29881.5855855848</c:v>
                </c:pt>
                <c:pt idx="108">
                  <c:v>-36298.7934131741</c:v>
                </c:pt>
                <c:pt idx="109">
                  <c:v>-37605.1891891891</c:v>
                </c:pt>
                <c:pt idx="110">
                  <c:v>-34478.3543543542</c:v>
                </c:pt>
                <c:pt idx="111">
                  <c:v>-29948.1227544908</c:v>
                </c:pt>
                <c:pt idx="112">
                  <c:v>-26272.9069069079</c:v>
                </c:pt>
                <c:pt idx="113">
                  <c:v>-27024.5958083828</c:v>
                </c:pt>
                <c:pt idx="114">
                  <c:v>-23939.4504504506</c:v>
                </c:pt>
                <c:pt idx="115">
                  <c:v>-18180.7987987982</c:v>
                </c:pt>
                <c:pt idx="116">
                  <c:v>-20858.005988024</c:v>
                </c:pt>
                <c:pt idx="117">
                  <c:v>-33566.6186186193</c:v>
                </c:pt>
                <c:pt idx="118">
                  <c:v>-42390.0270270269</c:v>
                </c:pt>
                <c:pt idx="119">
                  <c:v>-54809.2874251494</c:v>
                </c:pt>
                <c:pt idx="120">
                  <c:v>-72147.6906906906</c:v>
                </c:pt>
                <c:pt idx="121">
                  <c:v>-85765.4384384381</c:v>
                </c:pt>
                <c:pt idx="122">
                  <c:v>-83739.7754491038</c:v>
                </c:pt>
                <c:pt idx="123">
                  <c:v>-77049.3873873865</c:v>
                </c:pt>
                <c:pt idx="124">
                  <c:v>-70946.3453453454</c:v>
                </c:pt>
                <c:pt idx="125">
                  <c:v>-63784.9700598803</c:v>
                </c:pt>
                <c:pt idx="126">
                  <c:v>-53822.1141141139</c:v>
                </c:pt>
                <c:pt idx="127">
                  <c:v>-54476.9759759758</c:v>
                </c:pt>
                <c:pt idx="128">
                  <c:v>-57091.2964071861</c:v>
                </c:pt>
                <c:pt idx="129">
                  <c:v>-64595.0660660666</c:v>
                </c:pt>
                <c:pt idx="130">
                  <c:v>-74437.0570570565</c:v>
                </c:pt>
                <c:pt idx="131">
                  <c:v>-79123.3892215568</c:v>
                </c:pt>
                <c:pt idx="132">
                  <c:v>-76398.9939939941</c:v>
                </c:pt>
                <c:pt idx="133">
                  <c:v>-67152.7245508975</c:v>
                </c:pt>
                <c:pt idx="134">
                  <c:v>-59277.4744744746</c:v>
                </c:pt>
                <c:pt idx="135">
                  <c:v>-59493.6426426433</c:v>
                </c:pt>
                <c:pt idx="136">
                  <c:v>-56258.2544910168</c:v>
                </c:pt>
                <c:pt idx="137">
                  <c:v>-50146.8318318318</c:v>
                </c:pt>
                <c:pt idx="138">
                  <c:v>-39647.9009009017</c:v>
                </c:pt>
                <c:pt idx="139">
                  <c:v>-29802.2874251491</c:v>
                </c:pt>
                <c:pt idx="140">
                  <c:v>-15688.5375375376</c:v>
                </c:pt>
                <c:pt idx="141">
                  <c:v>-17163.9129129134</c:v>
                </c:pt>
                <c:pt idx="142">
                  <c:v>-17569.0808383236</c:v>
                </c:pt>
                <c:pt idx="143">
                  <c:v>-32093.1231231221</c:v>
                </c:pt>
                <c:pt idx="144">
                  <c:v>-45222.3363363373</c:v>
                </c:pt>
                <c:pt idx="145">
                  <c:v>-59461.9011976059</c:v>
                </c:pt>
                <c:pt idx="146">
                  <c:v>-79415.2072072071</c:v>
                </c:pt>
                <c:pt idx="147">
                  <c:v>-103919.84984985</c:v>
                </c:pt>
                <c:pt idx="148">
                  <c:v>-120316.820359281</c:v>
                </c:pt>
                <c:pt idx="149">
                  <c:v>-130136.468468469</c:v>
                </c:pt>
                <c:pt idx="150">
                  <c:v>-122271.156156155</c:v>
                </c:pt>
                <c:pt idx="151">
                  <c:v>-113097.278443114</c:v>
                </c:pt>
                <c:pt idx="152">
                  <c:v>-104129.198198198</c:v>
                </c:pt>
                <c:pt idx="153">
                  <c:v>-106257.922155689</c:v>
                </c:pt>
                <c:pt idx="154">
                  <c:v>-118058.540540541</c:v>
                </c:pt>
                <c:pt idx="155">
                  <c:v>-124222.339339339</c:v>
                </c:pt>
                <c:pt idx="156">
                  <c:v>-140566.017964072</c:v>
                </c:pt>
                <c:pt idx="157">
                  <c:v>-147118.57057057</c:v>
                </c:pt>
                <c:pt idx="158">
                  <c:v>-147523.327327327</c:v>
                </c:pt>
                <c:pt idx="159">
                  <c:v>-141451.365269461</c:v>
                </c:pt>
                <c:pt idx="160">
                  <c:v>-128652.801801802</c:v>
                </c:pt>
                <c:pt idx="161">
                  <c:v>-120859.582582583</c:v>
                </c:pt>
                <c:pt idx="162">
                  <c:v>-111966.287425149</c:v>
                </c:pt>
                <c:pt idx="163">
                  <c:v>-110394.252252253</c:v>
                </c:pt>
                <c:pt idx="164">
                  <c:v>-111056.027027026</c:v>
                </c:pt>
                <c:pt idx="165">
                  <c:v>-109281.449101796</c:v>
                </c:pt>
                <c:pt idx="166">
                  <c:v>-100733.591591592</c:v>
                </c:pt>
                <c:pt idx="167">
                  <c:v>-93900.9609609608</c:v>
                </c:pt>
                <c:pt idx="168">
                  <c:v>-87973.9640718584</c:v>
                </c:pt>
                <c:pt idx="169">
                  <c:v>-91479.9429429425</c:v>
                </c:pt>
                <c:pt idx="170">
                  <c:v>-100696.273273273</c:v>
                </c:pt>
                <c:pt idx="171">
                  <c:v>-111409.580838323</c:v>
                </c:pt>
                <c:pt idx="172">
                  <c:v>-121759.57957958</c:v>
                </c:pt>
                <c:pt idx="173">
                  <c:v>-121779.104790419</c:v>
                </c:pt>
                <c:pt idx="174">
                  <c:v>-121408.501501502</c:v>
                </c:pt>
                <c:pt idx="175">
                  <c:v>-120072.996996997</c:v>
                </c:pt>
                <c:pt idx="176">
                  <c:v>-119105.242514969</c:v>
                </c:pt>
                <c:pt idx="177">
                  <c:v>-116569.492492493</c:v>
                </c:pt>
                <c:pt idx="178">
                  <c:v>-114488.747747747</c:v>
                </c:pt>
                <c:pt idx="179">
                  <c:v>-108449.296407185</c:v>
                </c:pt>
                <c:pt idx="180">
                  <c:v>-102391.165165165</c:v>
                </c:pt>
                <c:pt idx="181">
                  <c:v>-102770.195195195</c:v>
                </c:pt>
                <c:pt idx="182">
                  <c:v>-150464.263473053</c:v>
                </c:pt>
                <c:pt idx="183">
                  <c:v>-157007.108108108</c:v>
                </c:pt>
                <c:pt idx="184">
                  <c:v>-142530.027027027</c:v>
                </c:pt>
                <c:pt idx="185">
                  <c:v>-153397.170658682</c:v>
                </c:pt>
                <c:pt idx="186">
                  <c:v>-133892.918918919</c:v>
                </c:pt>
                <c:pt idx="187">
                  <c:v>-143836.507507508</c:v>
                </c:pt>
                <c:pt idx="188">
                  <c:v>-131599.398203593</c:v>
                </c:pt>
                <c:pt idx="189">
                  <c:v>-131140.633633633</c:v>
                </c:pt>
                <c:pt idx="190">
                  <c:v>-120261.711711712</c:v>
                </c:pt>
                <c:pt idx="191">
                  <c:v>-117940.766467065</c:v>
                </c:pt>
                <c:pt idx="192">
                  <c:v>-113222.927927928</c:v>
                </c:pt>
                <c:pt idx="193">
                  <c:v>-102359.185628742</c:v>
                </c:pt>
                <c:pt idx="194">
                  <c:v>-100622.432432432</c:v>
                </c:pt>
                <c:pt idx="195">
                  <c:v>-100002.129129129</c:v>
                </c:pt>
                <c:pt idx="196">
                  <c:v>-89825.1616766464</c:v>
                </c:pt>
                <c:pt idx="197">
                  <c:v>-88534.03003003</c:v>
                </c:pt>
                <c:pt idx="198">
                  <c:v>-78855.4834834835</c:v>
                </c:pt>
                <c:pt idx="199">
                  <c:v>-79484.7395209612</c:v>
                </c:pt>
                <c:pt idx="200">
                  <c:v>-73935.5795795795</c:v>
                </c:pt>
                <c:pt idx="201">
                  <c:v>-68352.2702702703</c:v>
                </c:pt>
                <c:pt idx="202">
                  <c:v>-64209.4550898202</c:v>
                </c:pt>
                <c:pt idx="203">
                  <c:v>-60958.7837837838</c:v>
                </c:pt>
                <c:pt idx="204">
                  <c:v>-56998.6996996997</c:v>
                </c:pt>
                <c:pt idx="205">
                  <c:v>-52890.6137724549</c:v>
                </c:pt>
                <c:pt idx="206">
                  <c:v>-47585.5105105106</c:v>
                </c:pt>
                <c:pt idx="207">
                  <c:v>-48415.7507507508</c:v>
                </c:pt>
                <c:pt idx="208">
                  <c:v>-43125.9401197603</c:v>
                </c:pt>
                <c:pt idx="209">
                  <c:v>-41538.7087087087</c:v>
                </c:pt>
                <c:pt idx="210">
                  <c:v>-32601.3963963964</c:v>
                </c:pt>
                <c:pt idx="211">
                  <c:v>-38467.9371257484</c:v>
                </c:pt>
                <c:pt idx="212">
                  <c:v>-31164.8468468468</c:v>
                </c:pt>
                <c:pt idx="213">
                  <c:v>-31281.236526946</c:v>
                </c:pt>
                <c:pt idx="214">
                  <c:v>-26423.2582582583</c:v>
                </c:pt>
                <c:pt idx="215">
                  <c:v>-22067.0870870871</c:v>
                </c:pt>
                <c:pt idx="216">
                  <c:v>-24439.1467065868</c:v>
                </c:pt>
                <c:pt idx="217">
                  <c:v>-18957.9249249249</c:v>
                </c:pt>
                <c:pt idx="218">
                  <c:v>-17887.8888888889</c:v>
                </c:pt>
                <c:pt idx="219">
                  <c:v>-17622.9461077844</c:v>
                </c:pt>
                <c:pt idx="220">
                  <c:v>-15221.5675675676</c:v>
                </c:pt>
                <c:pt idx="221">
                  <c:v>-15969.2882882883</c:v>
                </c:pt>
                <c:pt idx="222">
                  <c:v>-12770.7934131736</c:v>
                </c:pt>
                <c:pt idx="223">
                  <c:v>-10196.8108108108</c:v>
                </c:pt>
                <c:pt idx="224">
                  <c:v>-11406.5135135135</c:v>
                </c:pt>
                <c:pt idx="225">
                  <c:v>-7113.22155688621</c:v>
                </c:pt>
                <c:pt idx="226">
                  <c:v>-9643.35135135135</c:v>
                </c:pt>
                <c:pt idx="227">
                  <c:v>-3175.18018018019</c:v>
                </c:pt>
                <c:pt idx="228">
                  <c:v>-6993.58682634727</c:v>
                </c:pt>
                <c:pt idx="229">
                  <c:v>-2720.78678678679</c:v>
                </c:pt>
                <c:pt idx="230">
                  <c:v>-5901.97897897898</c:v>
                </c:pt>
                <c:pt idx="231">
                  <c:v>-4556.68562874251</c:v>
                </c:pt>
                <c:pt idx="232">
                  <c:v>-4505.43243243244</c:v>
                </c:pt>
                <c:pt idx="233">
                  <c:v>-4451.57784431134</c:v>
                </c:pt>
                <c:pt idx="234">
                  <c:v>-4425.17117117119</c:v>
                </c:pt>
                <c:pt idx="235">
                  <c:v>-2980.32732732731</c:v>
                </c:pt>
                <c:pt idx="236">
                  <c:v>-2274.60179640721</c:v>
                </c:pt>
                <c:pt idx="237">
                  <c:v>-2268.77777777775</c:v>
                </c:pt>
                <c:pt idx="238">
                  <c:v>-2649.49549549551</c:v>
                </c:pt>
                <c:pt idx="239">
                  <c:v>-1181.39520958085</c:v>
                </c:pt>
                <c:pt idx="240">
                  <c:v>1343.15915915915</c:v>
                </c:pt>
                <c:pt idx="241">
                  <c:v>261.144144144151</c:v>
                </c:pt>
                <c:pt idx="242">
                  <c:v>-1871.15868263472</c:v>
                </c:pt>
                <c:pt idx="243">
                  <c:v>-2928.22822822822</c:v>
                </c:pt>
                <c:pt idx="244">
                  <c:v>1002.13213213212</c:v>
                </c:pt>
                <c:pt idx="245">
                  <c:v>-534.014970059887</c:v>
                </c:pt>
                <c:pt idx="246">
                  <c:v>2680.84084084083</c:v>
                </c:pt>
                <c:pt idx="247">
                  <c:v>1206.33633633632</c:v>
                </c:pt>
                <c:pt idx="248">
                  <c:v>1863.12574850301</c:v>
                </c:pt>
                <c:pt idx="249">
                  <c:v>1496.6276276276</c:v>
                </c:pt>
                <c:pt idx="250">
                  <c:v>1485.97897897899</c:v>
                </c:pt>
                <c:pt idx="251">
                  <c:v>3565.05389221558</c:v>
                </c:pt>
                <c:pt idx="252">
                  <c:v>3216.65765765765</c:v>
                </c:pt>
                <c:pt idx="253">
                  <c:v>6130.76946107781</c:v>
                </c:pt>
                <c:pt idx="254">
                  <c:v>2984.04204204208</c:v>
                </c:pt>
                <c:pt idx="255">
                  <c:v>1885.25225225223</c:v>
                </c:pt>
                <c:pt idx="256">
                  <c:v>2322.91017964071</c:v>
                </c:pt>
                <c:pt idx="257">
                  <c:v>542.183183183196</c:v>
                </c:pt>
                <c:pt idx="258">
                  <c:v>4181.75675675673</c:v>
                </c:pt>
                <c:pt idx="259">
                  <c:v>3097.07185628744</c:v>
                </c:pt>
                <c:pt idx="260">
                  <c:v>375.213213213196</c:v>
                </c:pt>
                <c:pt idx="261">
                  <c:v>267.978978978992</c:v>
                </c:pt>
                <c:pt idx="262">
                  <c:v>1017.11377245507</c:v>
                </c:pt>
                <c:pt idx="263">
                  <c:v>3100.67867867869</c:v>
                </c:pt>
                <c:pt idx="264">
                  <c:v>1642.70270270269</c:v>
                </c:pt>
                <c:pt idx="265">
                  <c:v>1317.80239520959</c:v>
                </c:pt>
                <c:pt idx="266">
                  <c:v>3443.87687687688</c:v>
                </c:pt>
                <c:pt idx="267">
                  <c:v>3758.12912912911</c:v>
                </c:pt>
                <c:pt idx="268">
                  <c:v>3037.95508982035</c:v>
                </c:pt>
                <c:pt idx="269">
                  <c:v>2681.34834834836</c:v>
                </c:pt>
                <c:pt idx="270">
                  <c:v>6190.65465465465</c:v>
                </c:pt>
                <c:pt idx="271">
                  <c:v>3292.9131736527</c:v>
                </c:pt>
                <c:pt idx="272">
                  <c:v>1633.87387387388</c:v>
                </c:pt>
                <c:pt idx="273">
                  <c:v>4168.07185628742</c:v>
                </c:pt>
                <c:pt idx="274">
                  <c:v>3016.61861861862</c:v>
                </c:pt>
                <c:pt idx="275">
                  <c:v>2635.72372372372</c:v>
                </c:pt>
                <c:pt idx="276">
                  <c:v>6225.47305389219</c:v>
                </c:pt>
                <c:pt idx="277">
                  <c:v>6548.21921921922</c:v>
                </c:pt>
                <c:pt idx="278">
                  <c:v>1262.37237237237</c:v>
                </c:pt>
                <c:pt idx="279">
                  <c:v>4886.65269461077</c:v>
                </c:pt>
                <c:pt idx="280">
                  <c:v>2341.52552552552</c:v>
                </c:pt>
                <c:pt idx="281">
                  <c:v>4544.96696696697</c:v>
                </c:pt>
                <c:pt idx="282">
                  <c:v>3037.21257485029</c:v>
                </c:pt>
                <c:pt idx="283">
                  <c:v>4841.65765765765</c:v>
                </c:pt>
                <c:pt idx="284">
                  <c:v>3041.75375375375</c:v>
                </c:pt>
                <c:pt idx="285">
                  <c:v>4117.51497005987</c:v>
                </c:pt>
                <c:pt idx="286">
                  <c:v>1683.65465465465</c:v>
                </c:pt>
                <c:pt idx="287">
                  <c:v>3434.68168168168</c:v>
                </c:pt>
                <c:pt idx="288">
                  <c:v>5108.16467065889</c:v>
                </c:pt>
                <c:pt idx="289">
                  <c:v>3730.5945945946</c:v>
                </c:pt>
                <c:pt idx="290">
                  <c:v>5539.11711711688</c:v>
                </c:pt>
                <c:pt idx="291">
                  <c:v>2302.51197604799</c:v>
                </c:pt>
                <c:pt idx="292">
                  <c:v>2667.61261261262</c:v>
                </c:pt>
                <c:pt idx="293">
                  <c:v>2663.95209580837</c:v>
                </c:pt>
                <c:pt idx="294">
                  <c:v>3639.5975975976</c:v>
                </c:pt>
                <c:pt idx="295">
                  <c:v>4784.21621621621</c:v>
                </c:pt>
                <c:pt idx="296">
                  <c:v>5099.82634730537</c:v>
                </c:pt>
                <c:pt idx="297">
                  <c:v>4089.95195195196</c:v>
                </c:pt>
                <c:pt idx="298">
                  <c:v>1550.65465465465</c:v>
                </c:pt>
                <c:pt idx="299">
                  <c:v>2670.09281437125</c:v>
                </c:pt>
                <c:pt idx="300">
                  <c:v>3011.16816816817</c:v>
                </c:pt>
                <c:pt idx="301">
                  <c:v>2278.93693693694</c:v>
                </c:pt>
                <c:pt idx="302">
                  <c:v>3652.50898203593</c:v>
                </c:pt>
                <c:pt idx="303">
                  <c:v>1619.57357357357</c:v>
                </c:pt>
                <c:pt idx="304">
                  <c:v>4103.40240240241</c:v>
                </c:pt>
                <c:pt idx="305">
                  <c:v>3284.08083832334</c:v>
                </c:pt>
                <c:pt idx="306">
                  <c:v>-266.91891891892</c:v>
                </c:pt>
                <c:pt idx="307">
                  <c:v>1218.85285285285</c:v>
                </c:pt>
                <c:pt idx="308">
                  <c:v>2973.38323353293</c:v>
                </c:pt>
                <c:pt idx="309">
                  <c:v>439.48948948949</c:v>
                </c:pt>
                <c:pt idx="310">
                  <c:v>423.909909909914</c:v>
                </c:pt>
                <c:pt idx="311">
                  <c:v>1079.58383233533</c:v>
                </c:pt>
                <c:pt idx="312">
                  <c:v>391.978978978977</c:v>
                </c:pt>
                <c:pt idx="313">
                  <c:v>20.365269461079</c:v>
                </c:pt>
                <c:pt idx="314">
                  <c:v>1451.98198198198</c:v>
                </c:pt>
                <c:pt idx="315">
                  <c:v>1106.7087087087</c:v>
                </c:pt>
                <c:pt idx="316">
                  <c:v>371.802395209583</c:v>
                </c:pt>
                <c:pt idx="317">
                  <c:v>1145.55555555556</c:v>
                </c:pt>
                <c:pt idx="318">
                  <c:v>-757.678678678679</c:v>
                </c:pt>
                <c:pt idx="319">
                  <c:v>1371.97604790419</c:v>
                </c:pt>
                <c:pt idx="320">
                  <c:v>-2102.1981981982</c:v>
                </c:pt>
                <c:pt idx="321">
                  <c:v>-1082.94894894895</c:v>
                </c:pt>
                <c:pt idx="322">
                  <c:v>-2117.96706586825</c:v>
                </c:pt>
                <c:pt idx="323">
                  <c:v>266.858858858856</c:v>
                </c:pt>
                <c:pt idx="324">
                  <c:v>-3664.98498498499</c:v>
                </c:pt>
                <c:pt idx="325">
                  <c:v>615.458083832333</c:v>
                </c:pt>
                <c:pt idx="326">
                  <c:v>-2548.18618618618</c:v>
                </c:pt>
                <c:pt idx="327">
                  <c:v>-3619.67867867868</c:v>
                </c:pt>
                <c:pt idx="328">
                  <c:v>-1148.19161676646</c:v>
                </c:pt>
                <c:pt idx="329">
                  <c:v>-1545.43243243244</c:v>
                </c:pt>
                <c:pt idx="330">
                  <c:v>-1157.77177177177</c:v>
                </c:pt>
                <c:pt idx="331">
                  <c:v>-3330.0988023952</c:v>
                </c:pt>
                <c:pt idx="332">
                  <c:v>-1551.16816816817</c:v>
                </c:pt>
                <c:pt idx="333">
                  <c:v>-4415.17065868281</c:v>
                </c:pt>
                <c:pt idx="334">
                  <c:v>-451.276276276268</c:v>
                </c:pt>
                <c:pt idx="335">
                  <c:v>-2672.61261261262</c:v>
                </c:pt>
                <c:pt idx="336">
                  <c:v>-917.799401197602</c:v>
                </c:pt>
                <c:pt idx="337">
                  <c:v>-3405.2942942943</c:v>
                </c:pt>
                <c:pt idx="338">
                  <c:v>-943.666666666664</c:v>
                </c:pt>
                <c:pt idx="339">
                  <c:v>1212.17964071856</c:v>
                </c:pt>
                <c:pt idx="340">
                  <c:v>-3393.10810810811</c:v>
                </c:pt>
                <c:pt idx="341">
                  <c:v>-1668.14114114114</c:v>
                </c:pt>
                <c:pt idx="342">
                  <c:v>-2832.41916167663</c:v>
                </c:pt>
                <c:pt idx="343">
                  <c:v>-635.303303303308</c:v>
                </c:pt>
                <c:pt idx="344">
                  <c:v>-2095.05705705706</c:v>
                </c:pt>
                <c:pt idx="345">
                  <c:v>-291.374251497002</c:v>
                </c:pt>
                <c:pt idx="346">
                  <c:v>1576.96696696697</c:v>
                </c:pt>
                <c:pt idx="347">
                  <c:v>-3518.2972972973</c:v>
                </c:pt>
                <c:pt idx="348">
                  <c:v>1412.62275449102</c:v>
                </c:pt>
                <c:pt idx="349">
                  <c:v>-6153.3063063063</c:v>
                </c:pt>
                <c:pt idx="350">
                  <c:v>112.888888888889</c:v>
                </c:pt>
                <c:pt idx="351">
                  <c:v>-358.014970059889</c:v>
                </c:pt>
                <c:pt idx="352">
                  <c:v>-584.990990990989</c:v>
                </c:pt>
                <c:pt idx="353">
                  <c:v>-1852.97305389221</c:v>
                </c:pt>
                <c:pt idx="354">
                  <c:v>-1701.68168168168</c:v>
                </c:pt>
                <c:pt idx="355">
                  <c:v>1041.38738738739</c:v>
                </c:pt>
                <c:pt idx="356">
                  <c:v>-668.2574850299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K$1</c:f>
              <c:strCache>
                <c:ptCount val="1"/>
                <c:pt idx="0">
                  <c:v>V.Loading rate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K$2:$AK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1511.57957957957</c:v>
                </c:pt>
                <c:pt idx="19">
                  <c:v>-79564.4161676645</c:v>
                </c:pt>
                <c:pt idx="20">
                  <c:v>-5219.0720720721</c:v>
                </c:pt>
                <c:pt idx="21">
                  <c:v>-18288.6846846848</c:v>
                </c:pt>
                <c:pt idx="22">
                  <c:v>93919.383233533</c:v>
                </c:pt>
                <c:pt idx="23">
                  <c:v>147735.165165165</c:v>
                </c:pt>
                <c:pt idx="24">
                  <c:v>47845.3993993995</c:v>
                </c:pt>
                <c:pt idx="25">
                  <c:v>3783.04790419174</c:v>
                </c:pt>
                <c:pt idx="26">
                  <c:v>27740.3483483483</c:v>
                </c:pt>
                <c:pt idx="27">
                  <c:v>37110.2102102103</c:v>
                </c:pt>
                <c:pt idx="28">
                  <c:v>101978.640718562</c:v>
                </c:pt>
                <c:pt idx="29">
                  <c:v>124392.054054054</c:v>
                </c:pt>
                <c:pt idx="30">
                  <c:v>117759.831831832</c:v>
                </c:pt>
                <c:pt idx="31">
                  <c:v>113590.242514971</c:v>
                </c:pt>
                <c:pt idx="32">
                  <c:v>152325.780780781</c:v>
                </c:pt>
                <c:pt idx="33">
                  <c:v>194566.101796407</c:v>
                </c:pt>
                <c:pt idx="34">
                  <c:v>220686.60960961</c:v>
                </c:pt>
                <c:pt idx="35">
                  <c:v>252055.051051051</c:v>
                </c:pt>
                <c:pt idx="36">
                  <c:v>190177.353293414</c:v>
                </c:pt>
                <c:pt idx="37">
                  <c:v>187624.27027027</c:v>
                </c:pt>
                <c:pt idx="38">
                  <c:v>183878.618618619</c:v>
                </c:pt>
                <c:pt idx="39">
                  <c:v>232695.281437125</c:v>
                </c:pt>
                <c:pt idx="40">
                  <c:v>252102.888888889</c:v>
                </c:pt>
                <c:pt idx="41">
                  <c:v>295099.693693694</c:v>
                </c:pt>
                <c:pt idx="42">
                  <c:v>283712.793413174</c:v>
                </c:pt>
                <c:pt idx="43">
                  <c:v>305720.540540541</c:v>
                </c:pt>
                <c:pt idx="44">
                  <c:v>297565.696696697</c:v>
                </c:pt>
                <c:pt idx="45">
                  <c:v>318231.296407185</c:v>
                </c:pt>
                <c:pt idx="46">
                  <c:v>345211.801801802</c:v>
                </c:pt>
                <c:pt idx="47">
                  <c:v>351095.435435435</c:v>
                </c:pt>
                <c:pt idx="48">
                  <c:v>353293.745508982</c:v>
                </c:pt>
                <c:pt idx="49">
                  <c:v>345205.117117116</c:v>
                </c:pt>
                <c:pt idx="50">
                  <c:v>319615.513513514</c:v>
                </c:pt>
                <c:pt idx="51">
                  <c:v>290277.82934132</c:v>
                </c:pt>
                <c:pt idx="52">
                  <c:v>296974.426426426</c:v>
                </c:pt>
                <c:pt idx="53">
                  <c:v>294939.826347304</c:v>
                </c:pt>
                <c:pt idx="54">
                  <c:v>289952.576576577</c:v>
                </c:pt>
                <c:pt idx="55">
                  <c:v>269879.453453454</c:v>
                </c:pt>
                <c:pt idx="56">
                  <c:v>242606.54491018</c:v>
                </c:pt>
                <c:pt idx="57">
                  <c:v>207931.405405405</c:v>
                </c:pt>
                <c:pt idx="58">
                  <c:v>187283.021021021</c:v>
                </c:pt>
                <c:pt idx="59">
                  <c:v>180762.655688623</c:v>
                </c:pt>
                <c:pt idx="60">
                  <c:v>160000</c:v>
                </c:pt>
                <c:pt idx="61">
                  <c:v>100000</c:v>
                </c:pt>
                <c:pt idx="62">
                  <c:v>66328.8802395206</c:v>
                </c:pt>
                <c:pt idx="63">
                  <c:v>52234.9669669672</c:v>
                </c:pt>
                <c:pt idx="64">
                  <c:v>42395.4624624629</c:v>
                </c:pt>
                <c:pt idx="65">
                  <c:v>21558.4730538924</c:v>
                </c:pt>
                <c:pt idx="66">
                  <c:v>-13208.333333334</c:v>
                </c:pt>
                <c:pt idx="67">
                  <c:v>-57915.1771771772</c:v>
                </c:pt>
                <c:pt idx="68">
                  <c:v>-96969.9730538923</c:v>
                </c:pt>
                <c:pt idx="69">
                  <c:v>-127415.840840841</c:v>
                </c:pt>
                <c:pt idx="70">
                  <c:v>-146048.411411412</c:v>
                </c:pt>
                <c:pt idx="71">
                  <c:v>-154645.155688622</c:v>
                </c:pt>
                <c:pt idx="72">
                  <c:v>-167681.012012013</c:v>
                </c:pt>
                <c:pt idx="73">
                  <c:v>-178400.652694612</c:v>
                </c:pt>
                <c:pt idx="74">
                  <c:v>-178470.681681682</c:v>
                </c:pt>
                <c:pt idx="75">
                  <c:v>-163817.651651651</c:v>
                </c:pt>
                <c:pt idx="76">
                  <c:v>-142214.745508981</c:v>
                </c:pt>
                <c:pt idx="77">
                  <c:v>-128505.015015016</c:v>
                </c:pt>
                <c:pt idx="78">
                  <c:v>-115973.624624624</c:v>
                </c:pt>
                <c:pt idx="79">
                  <c:v>-110961</c:v>
                </c:pt>
                <c:pt idx="80">
                  <c:v>-121483.609609611</c:v>
                </c:pt>
                <c:pt idx="81">
                  <c:v>-128873.108108107</c:v>
                </c:pt>
                <c:pt idx="82">
                  <c:v>-130833.080838323</c:v>
                </c:pt>
                <c:pt idx="83">
                  <c:v>-116775.339339341</c:v>
                </c:pt>
                <c:pt idx="84">
                  <c:v>-99032.735735735</c:v>
                </c:pt>
                <c:pt idx="85">
                  <c:v>-79518.1916167671</c:v>
                </c:pt>
                <c:pt idx="86">
                  <c:v>-85529.2462462468</c:v>
                </c:pt>
                <c:pt idx="87">
                  <c:v>-95011.0450450445</c:v>
                </c:pt>
                <c:pt idx="88">
                  <c:v>-88976.6976047905</c:v>
                </c:pt>
                <c:pt idx="89">
                  <c:v>-74585.5885885882</c:v>
                </c:pt>
                <c:pt idx="90">
                  <c:v>-56694.7777777785</c:v>
                </c:pt>
                <c:pt idx="91">
                  <c:v>-48843.8532934127</c:v>
                </c:pt>
                <c:pt idx="92">
                  <c:v>-54047.9219219217</c:v>
                </c:pt>
                <c:pt idx="93">
                  <c:v>-59231.0808383245</c:v>
                </c:pt>
                <c:pt idx="94">
                  <c:v>-63082.5675675658</c:v>
                </c:pt>
                <c:pt idx="95">
                  <c:v>-73945.8438438442</c:v>
                </c:pt>
                <c:pt idx="96">
                  <c:v>-82255.2724550899</c:v>
                </c:pt>
                <c:pt idx="97">
                  <c:v>-72592.2912912912</c:v>
                </c:pt>
                <c:pt idx="98">
                  <c:v>-64060.7927927933</c:v>
                </c:pt>
                <c:pt idx="99">
                  <c:v>-53043.5089820366</c:v>
                </c:pt>
                <c:pt idx="100">
                  <c:v>-41344.5105105107</c:v>
                </c:pt>
                <c:pt idx="101">
                  <c:v>-37162.8798798798</c:v>
                </c:pt>
                <c:pt idx="102">
                  <c:v>-38523.0179640719</c:v>
                </c:pt>
                <c:pt idx="103">
                  <c:v>-44097.4774774773</c:v>
                </c:pt>
                <c:pt idx="104">
                  <c:v>-52457.123123123</c:v>
                </c:pt>
                <c:pt idx="105">
                  <c:v>-57002.601796407</c:v>
                </c:pt>
                <c:pt idx="106">
                  <c:v>-58072.1711711712</c:v>
                </c:pt>
                <c:pt idx="107">
                  <c:v>-51064.4384384381</c:v>
                </c:pt>
                <c:pt idx="108">
                  <c:v>-47706.7574850296</c:v>
                </c:pt>
                <c:pt idx="109">
                  <c:v>-37705.0330330335</c:v>
                </c:pt>
                <c:pt idx="110">
                  <c:v>-31776.9249249254</c:v>
                </c:pt>
                <c:pt idx="111">
                  <c:v>-37548.8742514963</c:v>
                </c:pt>
                <c:pt idx="112">
                  <c:v>-29675.564564564</c:v>
                </c:pt>
                <c:pt idx="113">
                  <c:v>-20508.7634730545</c:v>
                </c:pt>
                <c:pt idx="114">
                  <c:v>-10979.5975975979</c:v>
                </c:pt>
                <c:pt idx="115">
                  <c:v>-3548.09609609504</c:v>
                </c:pt>
                <c:pt idx="116">
                  <c:v>-3652.91916167717</c:v>
                </c:pt>
                <c:pt idx="117">
                  <c:v>-9085.69969969931</c:v>
                </c:pt>
                <c:pt idx="118">
                  <c:v>-18606.8228228234</c:v>
                </c:pt>
                <c:pt idx="119">
                  <c:v>-27771.1676646699</c:v>
                </c:pt>
                <c:pt idx="120">
                  <c:v>-32711.7087087092</c:v>
                </c:pt>
                <c:pt idx="121">
                  <c:v>-40153.1171171175</c:v>
                </c:pt>
                <c:pt idx="122">
                  <c:v>-56244.2155688633</c:v>
                </c:pt>
                <c:pt idx="123">
                  <c:v>-73994.9699699695</c:v>
                </c:pt>
                <c:pt idx="124">
                  <c:v>-90167.7057057057</c:v>
                </c:pt>
                <c:pt idx="125">
                  <c:v>-102118.934131736</c:v>
                </c:pt>
                <c:pt idx="126">
                  <c:v>-96758.3903903905</c:v>
                </c:pt>
                <c:pt idx="127">
                  <c:v>-88741.5135135139</c:v>
                </c:pt>
                <c:pt idx="128">
                  <c:v>-80494.110778443</c:v>
                </c:pt>
                <c:pt idx="129">
                  <c:v>-87603.7087087082</c:v>
                </c:pt>
                <c:pt idx="130">
                  <c:v>-100937.258258259</c:v>
                </c:pt>
                <c:pt idx="131">
                  <c:v>-116411.392215568</c:v>
                </c:pt>
                <c:pt idx="132">
                  <c:v>-126865.624624625</c:v>
                </c:pt>
                <c:pt idx="133">
                  <c:v>-127691.805389221</c:v>
                </c:pt>
                <c:pt idx="134">
                  <c:v>-122537.894894895</c:v>
                </c:pt>
                <c:pt idx="135">
                  <c:v>-110826.537537537</c:v>
                </c:pt>
                <c:pt idx="136">
                  <c:v>-103502.793413173</c:v>
                </c:pt>
                <c:pt idx="137">
                  <c:v>-95926.7537537535</c:v>
                </c:pt>
                <c:pt idx="138">
                  <c:v>-96536.4534534536</c:v>
                </c:pt>
                <c:pt idx="139">
                  <c:v>-93020.3023952092</c:v>
                </c:pt>
                <c:pt idx="140">
                  <c:v>-94568.7297297298</c:v>
                </c:pt>
                <c:pt idx="141">
                  <c:v>-87064.5105105109</c:v>
                </c:pt>
                <c:pt idx="142">
                  <c:v>-83907.3682634723</c:v>
                </c:pt>
                <c:pt idx="143">
                  <c:v>-77773.8738738738</c:v>
                </c:pt>
                <c:pt idx="144">
                  <c:v>-77391.5735735739</c:v>
                </c:pt>
                <c:pt idx="145">
                  <c:v>-80367.9610778457</c:v>
                </c:pt>
                <c:pt idx="146">
                  <c:v>-93467</c:v>
                </c:pt>
                <c:pt idx="147">
                  <c:v>-98001.5105105105</c:v>
                </c:pt>
                <c:pt idx="148">
                  <c:v>-100189.419161676</c:v>
                </c:pt>
                <c:pt idx="149">
                  <c:v>-100564.693693694</c:v>
                </c:pt>
                <c:pt idx="150">
                  <c:v>-97804.3183183181</c:v>
                </c:pt>
                <c:pt idx="151">
                  <c:v>-100032.946107784</c:v>
                </c:pt>
                <c:pt idx="152">
                  <c:v>-105268.336336337</c:v>
                </c:pt>
                <c:pt idx="153">
                  <c:v>-107813.805389221</c:v>
                </c:pt>
                <c:pt idx="154">
                  <c:v>-104606.843843844</c:v>
                </c:pt>
                <c:pt idx="155">
                  <c:v>-96067.027027027</c:v>
                </c:pt>
                <c:pt idx="156">
                  <c:v>-87350.3293413169</c:v>
                </c:pt>
                <c:pt idx="157">
                  <c:v>-84467.2522522524</c:v>
                </c:pt>
                <c:pt idx="158">
                  <c:v>-93081.0600600601</c:v>
                </c:pt>
                <c:pt idx="159">
                  <c:v>-155263.437125748</c:v>
                </c:pt>
                <c:pt idx="160">
                  <c:v>-118432.795795796</c:v>
                </c:pt>
                <c:pt idx="161">
                  <c:v>-133089.807807808</c:v>
                </c:pt>
                <c:pt idx="162">
                  <c:v>-120421.841317365</c:v>
                </c:pt>
                <c:pt idx="163">
                  <c:v>-119532.252252252</c:v>
                </c:pt>
                <c:pt idx="164">
                  <c:v>-121430.90990991</c:v>
                </c:pt>
                <c:pt idx="165">
                  <c:v>-110320.856287425</c:v>
                </c:pt>
                <c:pt idx="166">
                  <c:v>-109826.654654655</c:v>
                </c:pt>
                <c:pt idx="167">
                  <c:v>-100170.507507507</c:v>
                </c:pt>
                <c:pt idx="168">
                  <c:v>-101647.152694613</c:v>
                </c:pt>
                <c:pt idx="169">
                  <c:v>-96923.1621621622</c:v>
                </c:pt>
                <c:pt idx="170">
                  <c:v>-92529.4624624625</c:v>
                </c:pt>
                <c:pt idx="171">
                  <c:v>-89654.9341317363</c:v>
                </c:pt>
                <c:pt idx="172">
                  <c:v>-76197.2822822823</c:v>
                </c:pt>
                <c:pt idx="173">
                  <c:v>-86097.0808383231</c:v>
                </c:pt>
                <c:pt idx="174">
                  <c:v>-72904.4114114115</c:v>
                </c:pt>
                <c:pt idx="175">
                  <c:v>-72923.2582582582</c:v>
                </c:pt>
                <c:pt idx="176">
                  <c:v>-69096.0928143711</c:v>
                </c:pt>
                <c:pt idx="177">
                  <c:v>-66841.7477477478</c:v>
                </c:pt>
                <c:pt idx="178">
                  <c:v>-63387.1051051051</c:v>
                </c:pt>
                <c:pt idx="179">
                  <c:v>-56800.0059880238</c:v>
                </c:pt>
                <c:pt idx="180">
                  <c:v>-53481.6246246246</c:v>
                </c:pt>
                <c:pt idx="181">
                  <c:v>-49041.3723723723</c:v>
                </c:pt>
                <c:pt idx="182">
                  <c:v>-46498.7185628741</c:v>
                </c:pt>
                <c:pt idx="183">
                  <c:v>-45602.0930930931</c:v>
                </c:pt>
                <c:pt idx="184">
                  <c:v>-41777.987987988</c:v>
                </c:pt>
                <c:pt idx="185">
                  <c:v>-40593.6317365268</c:v>
                </c:pt>
                <c:pt idx="186">
                  <c:v>-34405.7927927928</c:v>
                </c:pt>
                <c:pt idx="187">
                  <c:v>-34458.8498498498</c:v>
                </c:pt>
                <c:pt idx="188">
                  <c:v>-32141.9041916167</c:v>
                </c:pt>
                <c:pt idx="189">
                  <c:v>-30881.0930930931</c:v>
                </c:pt>
                <c:pt idx="190">
                  <c:v>-27834.987987988</c:v>
                </c:pt>
                <c:pt idx="191">
                  <c:v>-24665.4341317365</c:v>
                </c:pt>
                <c:pt idx="192">
                  <c:v>-20464.2462462462</c:v>
                </c:pt>
                <c:pt idx="193">
                  <c:v>-21899.7604790419</c:v>
                </c:pt>
                <c:pt idx="194">
                  <c:v>-18823.2972972973</c:v>
                </c:pt>
                <c:pt idx="195">
                  <c:v>-15917.2462462463</c:v>
                </c:pt>
                <c:pt idx="196">
                  <c:v>-15460.6526946107</c:v>
                </c:pt>
                <c:pt idx="197">
                  <c:v>-14514.8918918919</c:v>
                </c:pt>
                <c:pt idx="198">
                  <c:v>-13470.2942942943</c:v>
                </c:pt>
                <c:pt idx="199">
                  <c:v>-12701.8682634735</c:v>
                </c:pt>
                <c:pt idx="200">
                  <c:v>-9558.1981981982</c:v>
                </c:pt>
                <c:pt idx="201">
                  <c:v>-9240.25525525526</c:v>
                </c:pt>
                <c:pt idx="202">
                  <c:v>-8471.44011976046</c:v>
                </c:pt>
                <c:pt idx="203">
                  <c:v>-8159.56456456457</c:v>
                </c:pt>
                <c:pt idx="204">
                  <c:v>-3509.24324324324</c:v>
                </c:pt>
                <c:pt idx="205">
                  <c:v>-10345.6407185628</c:v>
                </c:pt>
                <c:pt idx="206">
                  <c:v>-4506.5975975976</c:v>
                </c:pt>
                <c:pt idx="207">
                  <c:v>-5763.93993993994</c:v>
                </c:pt>
                <c:pt idx="208">
                  <c:v>-2142.96107784431</c:v>
                </c:pt>
                <c:pt idx="209">
                  <c:v>-2151.64264264264</c:v>
                </c:pt>
                <c:pt idx="210">
                  <c:v>-2176.93393393393</c:v>
                </c:pt>
                <c:pt idx="211">
                  <c:v>-1609.24251497006</c:v>
                </c:pt>
                <c:pt idx="212">
                  <c:v>-1681.33033033033</c:v>
                </c:pt>
                <c:pt idx="213">
                  <c:v>906.670658682637</c:v>
                </c:pt>
                <c:pt idx="214">
                  <c:v>-386.471471471473</c:v>
                </c:pt>
                <c:pt idx="215">
                  <c:v>-150.066066066067</c:v>
                </c:pt>
                <c:pt idx="216">
                  <c:v>911.943113772452</c:v>
                </c:pt>
                <c:pt idx="217">
                  <c:v>1908.21621621622</c:v>
                </c:pt>
                <c:pt idx="218">
                  <c:v>6.77177177177146</c:v>
                </c:pt>
                <c:pt idx="219">
                  <c:v>2514.79341317365</c:v>
                </c:pt>
                <c:pt idx="220">
                  <c:v>2197.33633633633</c:v>
                </c:pt>
                <c:pt idx="221">
                  <c:v>1883.92492492493</c:v>
                </c:pt>
                <c:pt idx="222">
                  <c:v>3543.73952095808</c:v>
                </c:pt>
                <c:pt idx="223">
                  <c:v>5577.12012012012</c:v>
                </c:pt>
                <c:pt idx="224">
                  <c:v>4904.71771771772</c:v>
                </c:pt>
                <c:pt idx="225">
                  <c:v>6722.5718562874</c:v>
                </c:pt>
                <c:pt idx="226">
                  <c:v>4104.24324324324</c:v>
                </c:pt>
                <c:pt idx="227">
                  <c:v>5281.47747747748</c:v>
                </c:pt>
                <c:pt idx="228">
                  <c:v>6265.31137724549</c:v>
                </c:pt>
                <c:pt idx="229">
                  <c:v>6633.42342342342</c:v>
                </c:pt>
                <c:pt idx="230">
                  <c:v>4498.17717717718</c:v>
                </c:pt>
                <c:pt idx="231">
                  <c:v>6334.49101796405</c:v>
                </c:pt>
                <c:pt idx="232">
                  <c:v>4572.03903903904</c:v>
                </c:pt>
                <c:pt idx="233">
                  <c:v>9184.8592814371</c:v>
                </c:pt>
                <c:pt idx="234">
                  <c:v>6681.01801801802</c:v>
                </c:pt>
                <c:pt idx="235">
                  <c:v>8904.35135135135</c:v>
                </c:pt>
                <c:pt idx="236">
                  <c:v>6050.73353293412</c:v>
                </c:pt>
                <c:pt idx="237">
                  <c:v>6512.30030030029</c:v>
                </c:pt>
                <c:pt idx="238">
                  <c:v>5058.86186186187</c:v>
                </c:pt>
                <c:pt idx="239">
                  <c:v>5737.71257485029</c:v>
                </c:pt>
                <c:pt idx="240">
                  <c:v>7166.62162162161</c:v>
                </c:pt>
                <c:pt idx="241">
                  <c:v>2875.06906906907</c:v>
                </c:pt>
                <c:pt idx="242">
                  <c:v>3262.30838323353</c:v>
                </c:pt>
                <c:pt idx="243">
                  <c:v>13617.1201201201</c:v>
                </c:pt>
                <c:pt idx="244">
                  <c:v>681.093093093097</c:v>
                </c:pt>
                <c:pt idx="245">
                  <c:v>11047.5718562878</c:v>
                </c:pt>
                <c:pt idx="246">
                  <c:v>2813.17417417418</c:v>
                </c:pt>
                <c:pt idx="247">
                  <c:v>5288.93093093094</c:v>
                </c:pt>
                <c:pt idx="248">
                  <c:v>4577.08383233531</c:v>
                </c:pt>
                <c:pt idx="249">
                  <c:v>6264.28828828829</c:v>
                </c:pt>
                <c:pt idx="250">
                  <c:v>5896.7087087087</c:v>
                </c:pt>
                <c:pt idx="251">
                  <c:v>8300.27544910177</c:v>
                </c:pt>
                <c:pt idx="252">
                  <c:v>4131.45645645647</c:v>
                </c:pt>
                <c:pt idx="253">
                  <c:v>6562.92514970058</c:v>
                </c:pt>
                <c:pt idx="254">
                  <c:v>5543.95495495495</c:v>
                </c:pt>
                <c:pt idx="255">
                  <c:v>5920.66366366367</c:v>
                </c:pt>
                <c:pt idx="256">
                  <c:v>6244.33233532931</c:v>
                </c:pt>
                <c:pt idx="257">
                  <c:v>6899.62462462463</c:v>
                </c:pt>
                <c:pt idx="258">
                  <c:v>4832.30930930931</c:v>
                </c:pt>
                <c:pt idx="259">
                  <c:v>2337.19161676646</c:v>
                </c:pt>
                <c:pt idx="260">
                  <c:v>3810.87087087086</c:v>
                </c:pt>
                <c:pt idx="261">
                  <c:v>7793.50450450452</c:v>
                </c:pt>
                <c:pt idx="262">
                  <c:v>-2605.62874251497</c:v>
                </c:pt>
                <c:pt idx="263">
                  <c:v>4916.48348348348</c:v>
                </c:pt>
                <c:pt idx="264">
                  <c:v>224.972972972978</c:v>
                </c:pt>
                <c:pt idx="265">
                  <c:v>649.197604790407</c:v>
                </c:pt>
                <c:pt idx="266">
                  <c:v>263.399399399388</c:v>
                </c:pt>
                <c:pt idx="267">
                  <c:v>249.771771771771</c:v>
                </c:pt>
                <c:pt idx="268">
                  <c:v>270.88323353297</c:v>
                </c:pt>
                <c:pt idx="269">
                  <c:v>631.24624624621</c:v>
                </c:pt>
                <c:pt idx="270">
                  <c:v>572.381381381412</c:v>
                </c:pt>
                <c:pt idx="271">
                  <c:v>596.110778443109</c:v>
                </c:pt>
                <c:pt idx="272">
                  <c:v>-2314.993993994</c:v>
                </c:pt>
                <c:pt idx="273">
                  <c:v>485.401197604806</c:v>
                </c:pt>
                <c:pt idx="274">
                  <c:v>1216.40240240236</c:v>
                </c:pt>
                <c:pt idx="275">
                  <c:v>-1979.62762762763</c:v>
                </c:pt>
                <c:pt idx="276">
                  <c:v>-1995.61976047901</c:v>
                </c:pt>
                <c:pt idx="277">
                  <c:v>-4176.26426426426</c:v>
                </c:pt>
                <c:pt idx="278">
                  <c:v>-1331.06606606608</c:v>
                </c:pt>
                <c:pt idx="279">
                  <c:v>-2158.31736526945</c:v>
                </c:pt>
                <c:pt idx="280">
                  <c:v>770.456456456464</c:v>
                </c:pt>
                <c:pt idx="281">
                  <c:v>-679.522522522523</c:v>
                </c:pt>
                <c:pt idx="282">
                  <c:v>-2391.02994011977</c:v>
                </c:pt>
                <c:pt idx="283">
                  <c:v>-4294.84384384384</c:v>
                </c:pt>
                <c:pt idx="284">
                  <c:v>5784.3903903904</c:v>
                </c:pt>
                <c:pt idx="285">
                  <c:v>-8242.74550898203</c:v>
                </c:pt>
                <c:pt idx="286">
                  <c:v>1535.66966966967</c:v>
                </c:pt>
                <c:pt idx="287">
                  <c:v>-10413.4564564565</c:v>
                </c:pt>
                <c:pt idx="288">
                  <c:v>-2078.27844311385</c:v>
                </c:pt>
                <c:pt idx="289">
                  <c:v>-6103.10210210211</c:v>
                </c:pt>
                <c:pt idx="290">
                  <c:v>-2470.3963963963</c:v>
                </c:pt>
                <c:pt idx="291">
                  <c:v>-5700.17365269483</c:v>
                </c:pt>
                <c:pt idx="292">
                  <c:v>-4569.12312312313</c:v>
                </c:pt>
                <c:pt idx="293">
                  <c:v>-7806.42215568859</c:v>
                </c:pt>
                <c:pt idx="294">
                  <c:v>-3581.45945945947</c:v>
                </c:pt>
                <c:pt idx="295">
                  <c:v>-6800.88888888889</c:v>
                </c:pt>
                <c:pt idx="296">
                  <c:v>-5282.95508982033</c:v>
                </c:pt>
                <c:pt idx="297">
                  <c:v>-1068.19219219219</c:v>
                </c:pt>
                <c:pt idx="298">
                  <c:v>-7894.64264264266</c:v>
                </c:pt>
                <c:pt idx="299">
                  <c:v>-5345.99101796406</c:v>
                </c:pt>
                <c:pt idx="300">
                  <c:v>-5393.70270270269</c:v>
                </c:pt>
                <c:pt idx="301">
                  <c:v>-2510.97597597599</c:v>
                </c:pt>
                <c:pt idx="302">
                  <c:v>-5060.81736526944</c:v>
                </c:pt>
                <c:pt idx="303">
                  <c:v>-4283.87087087088</c:v>
                </c:pt>
                <c:pt idx="304">
                  <c:v>-6510.003003003</c:v>
                </c:pt>
                <c:pt idx="305">
                  <c:v>-4324.15269461077</c:v>
                </c:pt>
                <c:pt idx="306">
                  <c:v>-4720.66066066066</c:v>
                </c:pt>
                <c:pt idx="307">
                  <c:v>-2893.03003003003</c:v>
                </c:pt>
                <c:pt idx="308">
                  <c:v>-2601.79640718562</c:v>
                </c:pt>
                <c:pt idx="309">
                  <c:v>-5432.34834834835</c:v>
                </c:pt>
                <c:pt idx="310">
                  <c:v>-456.420420420419</c:v>
                </c:pt>
                <c:pt idx="311">
                  <c:v>-5465.82035928142</c:v>
                </c:pt>
                <c:pt idx="312">
                  <c:v>-815.993993993997</c:v>
                </c:pt>
                <c:pt idx="313">
                  <c:v>-4036.95209580837</c:v>
                </c:pt>
                <c:pt idx="314">
                  <c:v>-1938.62762762763</c:v>
                </c:pt>
                <c:pt idx="315">
                  <c:v>-2294.94594594595</c:v>
                </c:pt>
                <c:pt idx="316">
                  <c:v>-3687.93113772453</c:v>
                </c:pt>
                <c:pt idx="317">
                  <c:v>-1946.2972972973</c:v>
                </c:pt>
                <c:pt idx="318">
                  <c:v>-1612.42342342342</c:v>
                </c:pt>
                <c:pt idx="319">
                  <c:v>-1235.39520958083</c:v>
                </c:pt>
                <c:pt idx="320">
                  <c:v>-4135.00900900901</c:v>
                </c:pt>
                <c:pt idx="321">
                  <c:v>169.678678678677</c:v>
                </c:pt>
                <c:pt idx="322">
                  <c:v>1255.44610778443</c:v>
                </c:pt>
                <c:pt idx="323">
                  <c:v>-1988.45345345345</c:v>
                </c:pt>
                <c:pt idx="324">
                  <c:v>-1651.75975975976</c:v>
                </c:pt>
                <c:pt idx="325">
                  <c:v>-914.377245508982</c:v>
                </c:pt>
                <c:pt idx="326">
                  <c:v>1931.99099099099</c:v>
                </c:pt>
                <c:pt idx="327">
                  <c:v>497.351351351352</c:v>
                </c:pt>
                <c:pt idx="328">
                  <c:v>1905.3622754491</c:v>
                </c:pt>
                <c:pt idx="329">
                  <c:v>-256.627627627627</c:v>
                </c:pt>
                <c:pt idx="330">
                  <c:v>2260.33333333334</c:v>
                </c:pt>
                <c:pt idx="331">
                  <c:v>5085.23353293412</c:v>
                </c:pt>
                <c:pt idx="332">
                  <c:v>66.8888888888873</c:v>
                </c:pt>
                <c:pt idx="333">
                  <c:v>3663.38622754506</c:v>
                </c:pt>
                <c:pt idx="334">
                  <c:v>381.114114114114</c:v>
                </c:pt>
                <c:pt idx="335">
                  <c:v>2587.45045045045</c:v>
                </c:pt>
                <c:pt idx="336">
                  <c:v>3225.41916167664</c:v>
                </c:pt>
                <c:pt idx="337">
                  <c:v>1535.93393393393</c:v>
                </c:pt>
                <c:pt idx="338">
                  <c:v>5411.83183183183</c:v>
                </c:pt>
                <c:pt idx="339">
                  <c:v>3267.54191616766</c:v>
                </c:pt>
                <c:pt idx="340">
                  <c:v>1155.84684684685</c:v>
                </c:pt>
                <c:pt idx="341">
                  <c:v>3970.54054054054</c:v>
                </c:pt>
                <c:pt idx="342">
                  <c:v>3319.05389221556</c:v>
                </c:pt>
                <c:pt idx="343">
                  <c:v>5819.4984984985</c:v>
                </c:pt>
                <c:pt idx="344">
                  <c:v>3633.4024024024</c:v>
                </c:pt>
                <c:pt idx="345">
                  <c:v>4347.36826347304</c:v>
                </c:pt>
                <c:pt idx="346">
                  <c:v>3658.65165165166</c:v>
                </c:pt>
                <c:pt idx="347">
                  <c:v>5116.60660660661</c:v>
                </c:pt>
                <c:pt idx="348">
                  <c:v>1184.89520958084</c:v>
                </c:pt>
                <c:pt idx="349">
                  <c:v>4680.51651651651</c:v>
                </c:pt>
                <c:pt idx="350">
                  <c:v>5841.10810810812</c:v>
                </c:pt>
                <c:pt idx="351">
                  <c:v>-109952.535928143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</c:numCache>
            </c:numRef>
          </c:yVal>
          <c:smooth val="0"/>
        </c:ser>
        <c:axId val="89034854"/>
        <c:axId val="37606828"/>
      </c:scatterChart>
      <c:scatterChart>
        <c:scatterStyle val="lineMarker"/>
        <c:varyColors val="0"/>
        <c:ser>
          <c:idx val="2"/>
          <c:order val="2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814</c:f>
              <c:numCache>
                <c:formatCode>General</c:formatCode>
                <c:ptCount val="813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  <c:pt idx="357">
                  <c:v>-28.96071</c:v>
                </c:pt>
                <c:pt idx="358">
                  <c:v>-28.34814</c:v>
                </c:pt>
                <c:pt idx="359">
                  <c:v>-28.319356</c:v>
                </c:pt>
                <c:pt idx="360">
                  <c:v>-29.023202</c:v>
                </c:pt>
                <c:pt idx="361">
                  <c:v>-29.125395</c:v>
                </c:pt>
                <c:pt idx="362">
                  <c:v>-28.733778</c:v>
                </c:pt>
                <c:pt idx="363">
                  <c:v>-27.510943</c:v>
                </c:pt>
                <c:pt idx="364">
                  <c:v>-27.707251</c:v>
                </c:pt>
                <c:pt idx="365">
                  <c:v>-27.332284</c:v>
                </c:pt>
                <c:pt idx="366">
                  <c:v>-27.07517</c:v>
                </c:pt>
                <c:pt idx="367">
                  <c:v>-25.861649</c:v>
                </c:pt>
                <c:pt idx="368">
                  <c:v>-25.584288</c:v>
                </c:pt>
                <c:pt idx="369">
                  <c:v>-24.472894</c:v>
                </c:pt>
                <c:pt idx="370">
                  <c:v>-23.716181</c:v>
                </c:pt>
                <c:pt idx="371">
                  <c:v>-23.087966</c:v>
                </c:pt>
                <c:pt idx="372">
                  <c:v>-22.204005</c:v>
                </c:pt>
                <c:pt idx="373">
                  <c:v>-22.643534</c:v>
                </c:pt>
                <c:pt idx="374">
                  <c:v>-21.14645</c:v>
                </c:pt>
                <c:pt idx="375">
                  <c:v>-19.765932</c:v>
                </c:pt>
                <c:pt idx="376">
                  <c:v>-20.441053</c:v>
                </c:pt>
                <c:pt idx="377">
                  <c:v>-19.218586</c:v>
                </c:pt>
                <c:pt idx="378">
                  <c:v>-18.220958</c:v>
                </c:pt>
                <c:pt idx="379">
                  <c:v>-17.562488</c:v>
                </c:pt>
                <c:pt idx="380">
                  <c:v>-17.2595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814</c:f>
              <c:numCache>
                <c:formatCode>General</c:formatCode>
                <c:ptCount val="813"/>
                <c:pt idx="0">
                  <c:v>49.89451</c:v>
                </c:pt>
                <c:pt idx="1">
                  <c:v>51.755019</c:v>
                </c:pt>
                <c:pt idx="2">
                  <c:v>95.943018</c:v>
                </c:pt>
                <c:pt idx="3">
                  <c:v>344.405147</c:v>
                </c:pt>
                <c:pt idx="4">
                  <c:v>426.551587</c:v>
                </c:pt>
                <c:pt idx="5">
                  <c:v>405.652854</c:v>
                </c:pt>
                <c:pt idx="6">
                  <c:v>299.915906</c:v>
                </c:pt>
                <c:pt idx="7">
                  <c:v>312.554538</c:v>
                </c:pt>
                <c:pt idx="8">
                  <c:v>307.616474</c:v>
                </c:pt>
                <c:pt idx="9">
                  <c:v>286.414849</c:v>
                </c:pt>
                <c:pt idx="10">
                  <c:v>277.481178</c:v>
                </c:pt>
                <c:pt idx="11">
                  <c:v>260.647062</c:v>
                </c:pt>
                <c:pt idx="12">
                  <c:v>263.007413</c:v>
                </c:pt>
                <c:pt idx="13">
                  <c:v>258.570126</c:v>
                </c:pt>
                <c:pt idx="14">
                  <c:v>251.431363</c:v>
                </c:pt>
                <c:pt idx="15">
                  <c:v>298.51424</c:v>
                </c:pt>
                <c:pt idx="16">
                  <c:v>416.622402</c:v>
                </c:pt>
                <c:pt idx="17">
                  <c:v>455.013559</c:v>
                </c:pt>
                <c:pt idx="18">
                  <c:v>454.510203</c:v>
                </c:pt>
                <c:pt idx="19">
                  <c:v>427.935688</c:v>
                </c:pt>
                <c:pt idx="20">
                  <c:v>426.197737</c:v>
                </c:pt>
                <c:pt idx="21">
                  <c:v>420.107605</c:v>
                </c:pt>
                <c:pt idx="22">
                  <c:v>451.476679</c:v>
                </c:pt>
                <c:pt idx="23">
                  <c:v>500.672489</c:v>
                </c:pt>
                <c:pt idx="24">
                  <c:v>516.605007</c:v>
                </c:pt>
                <c:pt idx="25">
                  <c:v>517.868545</c:v>
                </c:pt>
                <c:pt idx="26">
                  <c:v>527.106081</c:v>
                </c:pt>
                <c:pt idx="27">
                  <c:v>539.463781</c:v>
                </c:pt>
                <c:pt idx="28">
                  <c:v>573.524647</c:v>
                </c:pt>
                <c:pt idx="29">
                  <c:v>614.947201</c:v>
                </c:pt>
                <c:pt idx="30">
                  <c:v>654.161225</c:v>
                </c:pt>
                <c:pt idx="31">
                  <c:v>692.100366</c:v>
                </c:pt>
                <c:pt idx="32">
                  <c:v>742.824851</c:v>
                </c:pt>
                <c:pt idx="33">
                  <c:v>807.809929</c:v>
                </c:pt>
                <c:pt idx="34">
                  <c:v>881.29857</c:v>
                </c:pt>
                <c:pt idx="35">
                  <c:v>965.232902</c:v>
                </c:pt>
                <c:pt idx="36">
                  <c:v>1028.752138</c:v>
                </c:pt>
                <c:pt idx="37">
                  <c:v>1091.23102</c:v>
                </c:pt>
                <c:pt idx="38">
                  <c:v>1152.4626</c:v>
                </c:pt>
                <c:pt idx="39">
                  <c:v>1230.182824</c:v>
                </c:pt>
                <c:pt idx="40">
                  <c:v>1314.133086</c:v>
                </c:pt>
                <c:pt idx="41">
                  <c:v>1412.401284</c:v>
                </c:pt>
                <c:pt idx="42">
                  <c:v>1507.161357</c:v>
                </c:pt>
                <c:pt idx="43">
                  <c:v>1608.966297</c:v>
                </c:pt>
                <c:pt idx="44">
                  <c:v>1708.055674</c:v>
                </c:pt>
                <c:pt idx="45">
                  <c:v>1814.344927</c:v>
                </c:pt>
                <c:pt idx="46">
                  <c:v>1929.300457</c:v>
                </c:pt>
                <c:pt idx="47">
                  <c:v>2046.215237</c:v>
                </c:pt>
                <c:pt idx="48">
                  <c:v>2164.215348</c:v>
                </c:pt>
                <c:pt idx="49">
                  <c:v>2279.168652</c:v>
                </c:pt>
                <c:pt idx="50">
                  <c:v>2385.600618</c:v>
                </c:pt>
                <c:pt idx="51">
                  <c:v>2482.553413</c:v>
                </c:pt>
                <c:pt idx="52">
                  <c:v>2581.445897</c:v>
                </c:pt>
                <c:pt idx="53">
                  <c:v>2679.955799</c:v>
                </c:pt>
                <c:pt idx="54">
                  <c:v>2776.510007</c:v>
                </c:pt>
                <c:pt idx="55">
                  <c:v>2866.379865</c:v>
                </c:pt>
                <c:pt idx="56">
                  <c:v>2947.410451</c:v>
                </c:pt>
                <c:pt idx="57">
                  <c:v>3016.651609</c:v>
                </c:pt>
                <c:pt idx="58">
                  <c:v>3079.016855</c:v>
                </c:pt>
                <c:pt idx="59">
                  <c:v>3139.391582</c:v>
                </c:pt>
                <c:pt idx="60">
                  <c:v>3200.828335</c:v>
                </c:pt>
                <c:pt idx="61">
                  <c:v>3389.59846</c:v>
                </c:pt>
                <c:pt idx="62">
                  <c:v>3411.752306</c:v>
                </c:pt>
                <c:pt idx="63">
                  <c:v>3429.14655</c:v>
                </c:pt>
                <c:pt idx="64">
                  <c:v>3443.264239</c:v>
                </c:pt>
                <c:pt idx="65">
                  <c:v>3450.464769</c:v>
                </c:pt>
                <c:pt idx="66">
                  <c:v>3446.066394</c:v>
                </c:pt>
                <c:pt idx="67">
                  <c:v>3426.78064</c:v>
                </c:pt>
                <c:pt idx="68">
                  <c:v>3394.392669</c:v>
                </c:pt>
                <c:pt idx="69">
                  <c:v>3351.963194</c:v>
                </c:pt>
                <c:pt idx="70">
                  <c:v>3303.329073</c:v>
                </c:pt>
                <c:pt idx="71">
                  <c:v>3251.677591</c:v>
                </c:pt>
                <c:pt idx="72">
                  <c:v>3195.839814</c:v>
                </c:pt>
                <c:pt idx="73">
                  <c:v>3136.253996</c:v>
                </c:pt>
                <c:pt idx="74">
                  <c:v>3076.823259</c:v>
                </c:pt>
                <c:pt idx="75">
                  <c:v>3022.271981</c:v>
                </c:pt>
                <c:pt idx="76">
                  <c:v>2974.772256</c:v>
                </c:pt>
                <c:pt idx="77">
                  <c:v>2931.980086</c:v>
                </c:pt>
                <c:pt idx="78">
                  <c:v>2893.360869</c:v>
                </c:pt>
                <c:pt idx="79">
                  <c:v>2856.299895</c:v>
                </c:pt>
                <c:pt idx="80">
                  <c:v>2815.845853</c:v>
                </c:pt>
                <c:pt idx="81">
                  <c:v>2772.931108</c:v>
                </c:pt>
                <c:pt idx="82">
                  <c:v>2729.232859</c:v>
                </c:pt>
                <c:pt idx="83">
                  <c:v>2690.346671</c:v>
                </c:pt>
                <c:pt idx="84">
                  <c:v>2657.36877</c:v>
                </c:pt>
                <c:pt idx="85">
                  <c:v>2630.809694</c:v>
                </c:pt>
                <c:pt idx="86">
                  <c:v>2602.328455</c:v>
                </c:pt>
                <c:pt idx="87">
                  <c:v>2570.689777</c:v>
                </c:pt>
                <c:pt idx="88">
                  <c:v>2540.97156</c:v>
                </c:pt>
                <c:pt idx="89">
                  <c:v>2516.134559</c:v>
                </c:pt>
                <c:pt idx="90">
                  <c:v>2497.255198</c:v>
                </c:pt>
                <c:pt idx="91">
                  <c:v>2480.941351</c:v>
                </c:pt>
                <c:pt idx="92">
                  <c:v>2462.943393</c:v>
                </c:pt>
                <c:pt idx="93">
                  <c:v>2443.160212</c:v>
                </c:pt>
                <c:pt idx="94">
                  <c:v>2422.153717</c:v>
                </c:pt>
                <c:pt idx="95">
                  <c:v>2397.529751</c:v>
                </c:pt>
                <c:pt idx="96">
                  <c:v>2370.05649</c:v>
                </c:pt>
                <c:pt idx="97">
                  <c:v>2345.883257</c:v>
                </c:pt>
                <c:pt idx="98">
                  <c:v>2324.551013</c:v>
                </c:pt>
                <c:pt idx="99">
                  <c:v>2306.834481</c:v>
                </c:pt>
                <c:pt idx="100">
                  <c:v>2293.066759</c:v>
                </c:pt>
                <c:pt idx="101">
                  <c:v>2280.69152</c:v>
                </c:pt>
                <c:pt idx="102">
                  <c:v>2267.824832</c:v>
                </c:pt>
                <c:pt idx="103">
                  <c:v>2253.140372</c:v>
                </c:pt>
                <c:pt idx="104">
                  <c:v>2235.67215</c:v>
                </c:pt>
                <c:pt idx="105">
                  <c:v>2216.633281</c:v>
                </c:pt>
                <c:pt idx="106">
                  <c:v>2197.295248</c:v>
                </c:pt>
                <c:pt idx="107">
                  <c:v>2180.29079</c:v>
                </c:pt>
                <c:pt idx="108">
                  <c:v>2164.356733</c:v>
                </c:pt>
                <c:pt idx="109">
                  <c:v>2151.800957</c:v>
                </c:pt>
                <c:pt idx="110">
                  <c:v>2141.219241</c:v>
                </c:pt>
                <c:pt idx="111">
                  <c:v>2128.677917</c:v>
                </c:pt>
                <c:pt idx="112">
                  <c:v>2118.795954</c:v>
                </c:pt>
                <c:pt idx="113">
                  <c:v>2111.946027</c:v>
                </c:pt>
                <c:pt idx="114">
                  <c:v>2108.289821</c:v>
                </c:pt>
                <c:pt idx="115">
                  <c:v>2107.108305</c:v>
                </c:pt>
                <c:pt idx="116">
                  <c:v>2105.88823</c:v>
                </c:pt>
                <c:pt idx="117">
                  <c:v>2102.862692</c:v>
                </c:pt>
                <c:pt idx="118">
                  <c:v>2096.66662</c:v>
                </c:pt>
                <c:pt idx="119">
                  <c:v>2087.39105</c:v>
                </c:pt>
                <c:pt idx="120">
                  <c:v>2076.498051</c:v>
                </c:pt>
                <c:pt idx="121">
                  <c:v>2063.127063</c:v>
                </c:pt>
                <c:pt idx="122">
                  <c:v>2044.341495</c:v>
                </c:pt>
                <c:pt idx="123">
                  <c:v>2019.70117</c:v>
                </c:pt>
                <c:pt idx="124">
                  <c:v>1989.675324</c:v>
                </c:pt>
                <c:pt idx="125">
                  <c:v>1955.5676</c:v>
                </c:pt>
                <c:pt idx="126">
                  <c:v>1923.347056</c:v>
                </c:pt>
                <c:pt idx="127">
                  <c:v>1893.796132</c:v>
                </c:pt>
                <c:pt idx="128">
                  <c:v>1866.911099</c:v>
                </c:pt>
                <c:pt idx="129">
                  <c:v>1837.739064</c:v>
                </c:pt>
                <c:pt idx="130">
                  <c:v>1804.126957</c:v>
                </c:pt>
                <c:pt idx="131">
                  <c:v>1765.245552</c:v>
                </c:pt>
                <c:pt idx="132">
                  <c:v>1722.999299</c:v>
                </c:pt>
                <c:pt idx="133">
                  <c:v>1680.350236</c:v>
                </c:pt>
                <c:pt idx="134">
                  <c:v>1639.545117</c:v>
                </c:pt>
                <c:pt idx="135">
                  <c:v>1602.63988</c:v>
                </c:pt>
                <c:pt idx="136">
                  <c:v>1568.069947</c:v>
                </c:pt>
                <c:pt idx="137">
                  <c:v>1536.126338</c:v>
                </c:pt>
                <c:pt idx="138">
                  <c:v>1503.979699</c:v>
                </c:pt>
                <c:pt idx="139">
                  <c:v>1472.910918</c:v>
                </c:pt>
                <c:pt idx="140">
                  <c:v>1441.419531</c:v>
                </c:pt>
                <c:pt idx="141">
                  <c:v>1412.427049</c:v>
                </c:pt>
                <c:pt idx="142">
                  <c:v>1384.401988</c:v>
                </c:pt>
                <c:pt idx="143">
                  <c:v>1358.503288</c:v>
                </c:pt>
                <c:pt idx="144">
                  <c:v>1332.731894</c:v>
                </c:pt>
                <c:pt idx="145">
                  <c:v>1305.888995</c:v>
                </c:pt>
                <c:pt idx="146">
                  <c:v>1274.764484</c:v>
                </c:pt>
                <c:pt idx="147">
                  <c:v>1242.129981</c:v>
                </c:pt>
                <c:pt idx="148">
                  <c:v>1208.666715</c:v>
                </c:pt>
                <c:pt idx="149">
                  <c:v>1175.178672</c:v>
                </c:pt>
                <c:pt idx="150">
                  <c:v>1142.609834</c:v>
                </c:pt>
                <c:pt idx="151">
                  <c:v>1109.19883</c:v>
                </c:pt>
                <c:pt idx="152">
                  <c:v>1074.144474</c:v>
                </c:pt>
                <c:pt idx="153">
                  <c:v>1038.134663</c:v>
                </c:pt>
                <c:pt idx="154">
                  <c:v>1003.300584</c:v>
                </c:pt>
                <c:pt idx="155">
                  <c:v>971.310264</c:v>
                </c:pt>
                <c:pt idx="156">
                  <c:v>942.135254</c:v>
                </c:pt>
                <c:pt idx="157">
                  <c:v>914.007659</c:v>
                </c:pt>
                <c:pt idx="158">
                  <c:v>883.011666</c:v>
                </c:pt>
                <c:pt idx="159">
                  <c:v>831.153678</c:v>
                </c:pt>
                <c:pt idx="160">
                  <c:v>791.715557</c:v>
                </c:pt>
                <c:pt idx="161">
                  <c:v>747.396651</c:v>
                </c:pt>
                <c:pt idx="162">
                  <c:v>707.175756</c:v>
                </c:pt>
                <c:pt idx="163">
                  <c:v>667.371516</c:v>
                </c:pt>
                <c:pt idx="164">
                  <c:v>626.935023</c:v>
                </c:pt>
                <c:pt idx="165">
                  <c:v>590.087857</c:v>
                </c:pt>
                <c:pt idx="166">
                  <c:v>553.515581</c:v>
                </c:pt>
                <c:pt idx="167">
                  <c:v>520.158802</c:v>
                </c:pt>
                <c:pt idx="168">
                  <c:v>486.208653</c:v>
                </c:pt>
                <c:pt idx="169">
                  <c:v>453.93324</c:v>
                </c:pt>
                <c:pt idx="170">
                  <c:v>423.120929</c:v>
                </c:pt>
                <c:pt idx="171">
                  <c:v>393.176181</c:v>
                </c:pt>
                <c:pt idx="172">
                  <c:v>367.802486</c:v>
                </c:pt>
                <c:pt idx="173">
                  <c:v>339.046061</c:v>
                </c:pt>
                <c:pt idx="174">
                  <c:v>314.768892</c:v>
                </c:pt>
                <c:pt idx="175">
                  <c:v>290.485447</c:v>
                </c:pt>
                <c:pt idx="176">
                  <c:v>267.407352</c:v>
                </c:pt>
                <c:pt idx="177">
                  <c:v>245.14905</c:v>
                </c:pt>
                <c:pt idx="178">
                  <c:v>224.041144</c:v>
                </c:pt>
                <c:pt idx="179">
                  <c:v>205.069942</c:v>
                </c:pt>
                <c:pt idx="180">
                  <c:v>187.260561</c:v>
                </c:pt>
                <c:pt idx="181">
                  <c:v>170.929784</c:v>
                </c:pt>
                <c:pt idx="182">
                  <c:v>155.399212</c:v>
                </c:pt>
                <c:pt idx="183">
                  <c:v>140.213715</c:v>
                </c:pt>
                <c:pt idx="184">
                  <c:v>126.301645</c:v>
                </c:pt>
                <c:pt idx="185">
                  <c:v>112.743372</c:v>
                </c:pt>
                <c:pt idx="186">
                  <c:v>101.286243</c:v>
                </c:pt>
                <c:pt idx="187">
                  <c:v>89.811446</c:v>
                </c:pt>
                <c:pt idx="188">
                  <c:v>79.07605</c:v>
                </c:pt>
                <c:pt idx="189">
                  <c:v>68.792646</c:v>
                </c:pt>
                <c:pt idx="190">
                  <c:v>59.523595</c:v>
                </c:pt>
                <c:pt idx="191">
                  <c:v>51.28534</c:v>
                </c:pt>
                <c:pt idx="192">
                  <c:v>44.470746</c:v>
                </c:pt>
                <c:pt idx="193">
                  <c:v>37.156226</c:v>
                </c:pt>
                <c:pt idx="194">
                  <c:v>30.888068</c:v>
                </c:pt>
                <c:pt idx="195">
                  <c:v>25.587625</c:v>
                </c:pt>
                <c:pt idx="196">
                  <c:v>20.423767</c:v>
                </c:pt>
                <c:pt idx="197">
                  <c:v>15.590308</c:v>
                </c:pt>
                <c:pt idx="198">
                  <c:v>11.1047</c:v>
                </c:pt>
                <c:pt idx="199">
                  <c:v>6.862276</c:v>
                </c:pt>
                <c:pt idx="200">
                  <c:v>3.679396</c:v>
                </c:pt>
                <c:pt idx="201">
                  <c:v>0.602391</c:v>
                </c:pt>
                <c:pt idx="202">
                  <c:v>-2.22707</c:v>
                </c:pt>
                <c:pt idx="203">
                  <c:v>-4.944205</c:v>
                </c:pt>
                <c:pt idx="204">
                  <c:v>-6.112783</c:v>
                </c:pt>
                <c:pt idx="205">
                  <c:v>-9.568227</c:v>
                </c:pt>
                <c:pt idx="206">
                  <c:v>-11.068924</c:v>
                </c:pt>
                <c:pt idx="207">
                  <c:v>-12.988316</c:v>
                </c:pt>
                <c:pt idx="208">
                  <c:v>-13.704065</c:v>
                </c:pt>
                <c:pt idx="209">
                  <c:v>-14.420562</c:v>
                </c:pt>
                <c:pt idx="210">
                  <c:v>-15.145481</c:v>
                </c:pt>
                <c:pt idx="211">
                  <c:v>-15.682968</c:v>
                </c:pt>
                <c:pt idx="212">
                  <c:v>-16.242851</c:v>
                </c:pt>
                <c:pt idx="213">
                  <c:v>-15.940023</c:v>
                </c:pt>
                <c:pt idx="214">
                  <c:v>-16.068718</c:v>
                </c:pt>
                <c:pt idx="215">
                  <c:v>-16.11869</c:v>
                </c:pt>
                <c:pt idx="216">
                  <c:v>-15.814101</c:v>
                </c:pt>
                <c:pt idx="217">
                  <c:v>-15.178665</c:v>
                </c:pt>
                <c:pt idx="218">
                  <c:v>-15.17641</c:v>
                </c:pt>
                <c:pt idx="219">
                  <c:v>-14.336469</c:v>
                </c:pt>
                <c:pt idx="220">
                  <c:v>-13.604756</c:v>
                </c:pt>
                <c:pt idx="221">
                  <c:v>-12.977409</c:v>
                </c:pt>
                <c:pt idx="222">
                  <c:v>-11.7938</c:v>
                </c:pt>
                <c:pt idx="223">
                  <c:v>-9.936619</c:v>
                </c:pt>
                <c:pt idx="224">
                  <c:v>-8.303348</c:v>
                </c:pt>
                <c:pt idx="225">
                  <c:v>-6.058009</c:v>
                </c:pt>
                <c:pt idx="226">
                  <c:v>-4.691296</c:v>
                </c:pt>
                <c:pt idx="227">
                  <c:v>-2.932564</c:v>
                </c:pt>
                <c:pt idx="228">
                  <c:v>-0.83995</c:v>
                </c:pt>
                <c:pt idx="229">
                  <c:v>1.36898</c:v>
                </c:pt>
                <c:pt idx="230">
                  <c:v>2.866873</c:v>
                </c:pt>
                <c:pt idx="231">
                  <c:v>4.982593</c:v>
                </c:pt>
                <c:pt idx="232">
                  <c:v>6.505082</c:v>
                </c:pt>
                <c:pt idx="233">
                  <c:v>9.572825</c:v>
                </c:pt>
                <c:pt idx="234">
                  <c:v>11.797604</c:v>
                </c:pt>
                <c:pt idx="235">
                  <c:v>14.762753</c:v>
                </c:pt>
                <c:pt idx="236">
                  <c:v>16.783698</c:v>
                </c:pt>
                <c:pt idx="237">
                  <c:v>18.952294</c:v>
                </c:pt>
                <c:pt idx="238">
                  <c:v>20.636895</c:v>
                </c:pt>
                <c:pt idx="239">
                  <c:v>22.553291</c:v>
                </c:pt>
                <c:pt idx="240">
                  <c:v>24.939776</c:v>
                </c:pt>
                <c:pt idx="241">
                  <c:v>25.897174</c:v>
                </c:pt>
                <c:pt idx="242">
                  <c:v>26.986785</c:v>
                </c:pt>
                <c:pt idx="243">
                  <c:v>31.521286</c:v>
                </c:pt>
                <c:pt idx="244">
                  <c:v>31.74809</c:v>
                </c:pt>
                <c:pt idx="245">
                  <c:v>35.437979</c:v>
                </c:pt>
                <c:pt idx="246">
                  <c:v>36.374766</c:v>
                </c:pt>
                <c:pt idx="247">
                  <c:v>38.13598</c:v>
                </c:pt>
                <c:pt idx="248">
                  <c:v>39.664726</c:v>
                </c:pt>
                <c:pt idx="249">
                  <c:v>41.750734</c:v>
                </c:pt>
                <c:pt idx="250">
                  <c:v>43.714338</c:v>
                </c:pt>
                <c:pt idx="251">
                  <c:v>46.48663</c:v>
                </c:pt>
                <c:pt idx="252">
                  <c:v>47.862405</c:v>
                </c:pt>
                <c:pt idx="253">
                  <c:v>50.054422</c:v>
                </c:pt>
                <c:pt idx="254">
                  <c:v>51.900559</c:v>
                </c:pt>
                <c:pt idx="255">
                  <c:v>53.87214</c:v>
                </c:pt>
                <c:pt idx="256">
                  <c:v>55.957747</c:v>
                </c:pt>
                <c:pt idx="257">
                  <c:v>58.255322</c:v>
                </c:pt>
                <c:pt idx="258">
                  <c:v>59.864481</c:v>
                </c:pt>
                <c:pt idx="259">
                  <c:v>60.645103</c:v>
                </c:pt>
                <c:pt idx="260">
                  <c:v>61.914123</c:v>
                </c:pt>
                <c:pt idx="261">
                  <c:v>64.50936</c:v>
                </c:pt>
                <c:pt idx="262">
                  <c:v>63.63908</c:v>
                </c:pt>
                <c:pt idx="263">
                  <c:v>65.276269</c:v>
                </c:pt>
                <c:pt idx="264">
                  <c:v>65.351185</c:v>
                </c:pt>
                <c:pt idx="265">
                  <c:v>65.568017</c:v>
                </c:pt>
                <c:pt idx="266">
                  <c:v>65.655729</c:v>
                </c:pt>
                <c:pt idx="267">
                  <c:v>65.738903</c:v>
                </c:pt>
                <c:pt idx="268">
                  <c:v>65.829378</c:v>
                </c:pt>
                <c:pt idx="269">
                  <c:v>66.039583</c:v>
                </c:pt>
                <c:pt idx="270">
                  <c:v>66.230186</c:v>
                </c:pt>
                <c:pt idx="271">
                  <c:v>66.429287</c:v>
                </c:pt>
                <c:pt idx="272">
                  <c:v>65.658394</c:v>
                </c:pt>
                <c:pt idx="273">
                  <c:v>65.820518</c:v>
                </c:pt>
                <c:pt idx="274">
                  <c:v>66.22558</c:v>
                </c:pt>
                <c:pt idx="275">
                  <c:v>65.566364</c:v>
                </c:pt>
                <c:pt idx="276">
                  <c:v>64.899827</c:v>
                </c:pt>
                <c:pt idx="277">
                  <c:v>63.509131</c:v>
                </c:pt>
                <c:pt idx="278">
                  <c:v>63.065886</c:v>
                </c:pt>
                <c:pt idx="279">
                  <c:v>62.345008</c:v>
                </c:pt>
                <c:pt idx="280">
                  <c:v>62.60157</c:v>
                </c:pt>
                <c:pt idx="281">
                  <c:v>62.375289</c:v>
                </c:pt>
                <c:pt idx="282">
                  <c:v>61.576685</c:v>
                </c:pt>
                <c:pt idx="283">
                  <c:v>60.146502</c:v>
                </c:pt>
                <c:pt idx="284">
                  <c:v>62.072704</c:v>
                </c:pt>
                <c:pt idx="285">
                  <c:v>59.319627</c:v>
                </c:pt>
                <c:pt idx="286">
                  <c:v>59.831005</c:v>
                </c:pt>
                <c:pt idx="287">
                  <c:v>56.363324</c:v>
                </c:pt>
                <c:pt idx="288">
                  <c:v>55.669179</c:v>
                </c:pt>
                <c:pt idx="289">
                  <c:v>53.636846</c:v>
                </c:pt>
                <c:pt idx="290">
                  <c:v>52.814204</c:v>
                </c:pt>
                <c:pt idx="291">
                  <c:v>50.910346</c:v>
                </c:pt>
                <c:pt idx="292">
                  <c:v>49.388828</c:v>
                </c:pt>
                <c:pt idx="293">
                  <c:v>46.781483</c:v>
                </c:pt>
                <c:pt idx="294">
                  <c:v>45.588857</c:v>
                </c:pt>
                <c:pt idx="295">
                  <c:v>43.324161</c:v>
                </c:pt>
                <c:pt idx="296">
                  <c:v>41.559654</c:v>
                </c:pt>
                <c:pt idx="297">
                  <c:v>41.203946</c:v>
                </c:pt>
                <c:pt idx="298">
                  <c:v>38.57503</c:v>
                </c:pt>
                <c:pt idx="299">
                  <c:v>36.789469</c:v>
                </c:pt>
                <c:pt idx="300">
                  <c:v>34.993366</c:v>
                </c:pt>
                <c:pt idx="301">
                  <c:v>34.157211</c:v>
                </c:pt>
                <c:pt idx="302">
                  <c:v>32.466898</c:v>
                </c:pt>
                <c:pt idx="303">
                  <c:v>31.040369</c:v>
                </c:pt>
                <c:pt idx="304">
                  <c:v>28.872538</c:v>
                </c:pt>
                <c:pt idx="305">
                  <c:v>27.428271</c:v>
                </c:pt>
                <c:pt idx="306">
                  <c:v>25.856291</c:v>
                </c:pt>
                <c:pt idx="307">
                  <c:v>24.892912</c:v>
                </c:pt>
                <c:pt idx="308">
                  <c:v>24.023912</c:v>
                </c:pt>
                <c:pt idx="309">
                  <c:v>22.21494</c:v>
                </c:pt>
                <c:pt idx="310">
                  <c:v>22.062952</c:v>
                </c:pt>
                <c:pt idx="311">
                  <c:v>20.237368</c:v>
                </c:pt>
                <c:pt idx="312">
                  <c:v>19.965642</c:v>
                </c:pt>
                <c:pt idx="313">
                  <c:v>18.6173</c:v>
                </c:pt>
                <c:pt idx="314">
                  <c:v>17.971737</c:v>
                </c:pt>
                <c:pt idx="315">
                  <c:v>17.20752</c:v>
                </c:pt>
                <c:pt idx="316">
                  <c:v>15.975751</c:v>
                </c:pt>
                <c:pt idx="317">
                  <c:v>15.327634</c:v>
                </c:pt>
                <c:pt idx="318">
                  <c:v>14.790697</c:v>
                </c:pt>
                <c:pt idx="319">
                  <c:v>14.378075</c:v>
                </c:pt>
                <c:pt idx="320">
                  <c:v>13.001117</c:v>
                </c:pt>
                <c:pt idx="321">
                  <c:v>13.05762</c:v>
                </c:pt>
                <c:pt idx="322">
                  <c:v>13.476939</c:v>
                </c:pt>
                <c:pt idx="323">
                  <c:v>12.814784</c:v>
                </c:pt>
                <c:pt idx="324">
                  <c:v>12.264748</c:v>
                </c:pt>
                <c:pt idx="325">
                  <c:v>11.959346</c:v>
                </c:pt>
                <c:pt idx="326">
                  <c:v>12.602699</c:v>
                </c:pt>
                <c:pt idx="327">
                  <c:v>12.768317</c:v>
                </c:pt>
                <c:pt idx="328">
                  <c:v>13.404708</c:v>
                </c:pt>
                <c:pt idx="329">
                  <c:v>13.319251</c:v>
                </c:pt>
                <c:pt idx="330">
                  <c:v>14.071942</c:v>
                </c:pt>
                <c:pt idx="331">
                  <c:v>15.77041</c:v>
                </c:pt>
                <c:pt idx="332">
                  <c:v>15.792684</c:v>
                </c:pt>
                <c:pt idx="333">
                  <c:v>17.016255</c:v>
                </c:pt>
                <c:pt idx="334">
                  <c:v>17.143166</c:v>
                </c:pt>
                <c:pt idx="335">
                  <c:v>18.004787</c:v>
                </c:pt>
                <c:pt idx="336">
                  <c:v>19.082077</c:v>
                </c:pt>
                <c:pt idx="337">
                  <c:v>19.593543</c:v>
                </c:pt>
                <c:pt idx="338">
                  <c:v>21.395683</c:v>
                </c:pt>
                <c:pt idx="339">
                  <c:v>22.487042</c:v>
                </c:pt>
                <c:pt idx="340">
                  <c:v>22.871939</c:v>
                </c:pt>
                <c:pt idx="341">
                  <c:v>24.194129</c:v>
                </c:pt>
                <c:pt idx="342">
                  <c:v>25.302693</c:v>
                </c:pt>
                <c:pt idx="343">
                  <c:v>27.240586</c:v>
                </c:pt>
                <c:pt idx="344">
                  <c:v>28.450509</c:v>
                </c:pt>
                <c:pt idx="345">
                  <c:v>29.90253</c:v>
                </c:pt>
                <c:pt idx="346">
                  <c:v>31.120861</c:v>
                </c:pt>
                <c:pt idx="347">
                  <c:v>32.824691</c:v>
                </c:pt>
                <c:pt idx="348">
                  <c:v>33.220446</c:v>
                </c:pt>
                <c:pt idx="349">
                  <c:v>34.779058</c:v>
                </c:pt>
                <c:pt idx="350">
                  <c:v>36.724147</c:v>
                </c:pt>
              </c:numCache>
            </c:numRef>
          </c:yVal>
          <c:smooth val="0"/>
        </c:ser>
        <c:axId val="26603534"/>
        <c:axId val="66162620"/>
      </c:scatterChart>
      <c:valAx>
        <c:axId val="8903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6828"/>
        <c:crossesAt val="0"/>
        <c:crossBetween val="midCat"/>
      </c:valAx>
      <c:valAx>
        <c:axId val="3760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854"/>
        <c:crossesAt val="0"/>
        <c:crossBetween val="midCat"/>
      </c:valAx>
      <c:valAx>
        <c:axId val="266035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620"/>
        <c:crossBetween val="midCat"/>
      </c:valAx>
      <c:valAx>
        <c:axId val="6616262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53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!$AV$1</c:f>
              <c:strCache>
                <c:ptCount val="1"/>
                <c:pt idx="0">
                  <c:v>T.LOAD RAT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V$2:$AV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541.25225225225</c:v>
                </c:pt>
                <c:pt idx="26">
                  <c:v>-588.345345345345</c:v>
                </c:pt>
                <c:pt idx="27">
                  <c:v>-1112.72372372373</c:v>
                </c:pt>
                <c:pt idx="28">
                  <c:v>-1897.18018018018</c:v>
                </c:pt>
                <c:pt idx="29">
                  <c:v>-1622.11111111112</c:v>
                </c:pt>
                <c:pt idx="30">
                  <c:v>-625.666666666666</c:v>
                </c:pt>
                <c:pt idx="31">
                  <c:v>-67.1321321321298</c:v>
                </c:pt>
                <c:pt idx="32">
                  <c:v>-845.648648648649</c:v>
                </c:pt>
                <c:pt idx="33">
                  <c:v>-2107.06306306306</c:v>
                </c:pt>
                <c:pt idx="34">
                  <c:v>-1954.33933933934</c:v>
                </c:pt>
                <c:pt idx="35">
                  <c:v>-1327.5975975976</c:v>
                </c:pt>
                <c:pt idx="36">
                  <c:v>-685.405405405404</c:v>
                </c:pt>
                <c:pt idx="37">
                  <c:v>-2047.08108108108</c:v>
                </c:pt>
                <c:pt idx="38">
                  <c:v>-3797.12912912913</c:v>
                </c:pt>
                <c:pt idx="39">
                  <c:v>-1923.7987987988</c:v>
                </c:pt>
                <c:pt idx="40">
                  <c:v>-1119.44444444444</c:v>
                </c:pt>
                <c:pt idx="41">
                  <c:v>-2213.57357357358</c:v>
                </c:pt>
                <c:pt idx="42">
                  <c:v>-2555.54954954955</c:v>
                </c:pt>
                <c:pt idx="43">
                  <c:v>-2434.81981981982</c:v>
                </c:pt>
                <c:pt idx="44">
                  <c:v>-3000.85585585586</c:v>
                </c:pt>
                <c:pt idx="45">
                  <c:v>-3020.78078078078</c:v>
                </c:pt>
                <c:pt idx="46">
                  <c:v>-3162.81381381381</c:v>
                </c:pt>
                <c:pt idx="47">
                  <c:v>-3959.7957957958</c:v>
                </c:pt>
                <c:pt idx="48">
                  <c:v>-3865.48348348348</c:v>
                </c:pt>
                <c:pt idx="49">
                  <c:v>-3347.76576576577</c:v>
                </c:pt>
                <c:pt idx="50">
                  <c:v>-3598.95195195195</c:v>
                </c:pt>
                <c:pt idx="51">
                  <c:v>-3393.35435435435</c:v>
                </c:pt>
                <c:pt idx="52">
                  <c:v>-3424.75375375376</c:v>
                </c:pt>
                <c:pt idx="53">
                  <c:v>-3500.08108108108</c:v>
                </c:pt>
                <c:pt idx="54">
                  <c:v>-3510.23123123122</c:v>
                </c:pt>
                <c:pt idx="55">
                  <c:v>-3616.89789789791</c:v>
                </c:pt>
                <c:pt idx="56">
                  <c:v>-3269.003003003</c:v>
                </c:pt>
                <c:pt idx="57">
                  <c:v>-3212.68768768769</c:v>
                </c:pt>
                <c:pt idx="58">
                  <c:v>-3016.68168168167</c:v>
                </c:pt>
                <c:pt idx="59">
                  <c:v>-2998.15915915916</c:v>
                </c:pt>
                <c:pt idx="60">
                  <c:v>-2581.22822822823</c:v>
                </c:pt>
                <c:pt idx="61">
                  <c:v>-2254.73873873873</c:v>
                </c:pt>
                <c:pt idx="62">
                  <c:v>-2016.42342342343</c:v>
                </c:pt>
                <c:pt idx="63">
                  <c:v>-1652.88588588588</c:v>
                </c:pt>
                <c:pt idx="64">
                  <c:v>-707.861861861879</c:v>
                </c:pt>
                <c:pt idx="65">
                  <c:v>-339.291291291283</c:v>
                </c:pt>
                <c:pt idx="66">
                  <c:v>-473.60960960962</c:v>
                </c:pt>
                <c:pt idx="67">
                  <c:v>-953.966966966958</c:v>
                </c:pt>
                <c:pt idx="68">
                  <c:v>-791.423423423411</c:v>
                </c:pt>
                <c:pt idx="69">
                  <c:v>150.600600600586</c:v>
                </c:pt>
                <c:pt idx="70">
                  <c:v>1025.87087087088</c:v>
                </c:pt>
                <c:pt idx="71">
                  <c:v>1106.48948948948</c:v>
                </c:pt>
                <c:pt idx="72">
                  <c:v>1128.24024024024</c:v>
                </c:pt>
                <c:pt idx="73">
                  <c:v>909.630630630645</c:v>
                </c:pt>
                <c:pt idx="74">
                  <c:v>1157.59759759758</c:v>
                </c:pt>
                <c:pt idx="75">
                  <c:v>1754.52552552553</c:v>
                </c:pt>
                <c:pt idx="76">
                  <c:v>2105.18318318318</c:v>
                </c:pt>
                <c:pt idx="77">
                  <c:v>2035.93393393395</c:v>
                </c:pt>
                <c:pt idx="78">
                  <c:v>2178.5075075075</c:v>
                </c:pt>
                <c:pt idx="79">
                  <c:v>1989.81981981982</c:v>
                </c:pt>
                <c:pt idx="80">
                  <c:v>1933.16216216216</c:v>
                </c:pt>
                <c:pt idx="81">
                  <c:v>2334.15315315316</c:v>
                </c:pt>
                <c:pt idx="82">
                  <c:v>2484.13813813812</c:v>
                </c:pt>
                <c:pt idx="83">
                  <c:v>2099.5975975976</c:v>
                </c:pt>
                <c:pt idx="84">
                  <c:v>1847.91291291292</c:v>
                </c:pt>
                <c:pt idx="85">
                  <c:v>1926.11711711712</c:v>
                </c:pt>
                <c:pt idx="86">
                  <c:v>1845.7057057057</c:v>
                </c:pt>
                <c:pt idx="87">
                  <c:v>1669.25525525526</c:v>
                </c:pt>
                <c:pt idx="88">
                  <c:v>1726.54354354353</c:v>
                </c:pt>
                <c:pt idx="89">
                  <c:v>1754.30330330331</c:v>
                </c:pt>
                <c:pt idx="90">
                  <c:v>1741.9069069069</c:v>
                </c:pt>
                <c:pt idx="91">
                  <c:v>1691.43243243243</c:v>
                </c:pt>
                <c:pt idx="92">
                  <c:v>1760.57657657658</c:v>
                </c:pt>
                <c:pt idx="93">
                  <c:v>1980.84084084084</c:v>
                </c:pt>
                <c:pt idx="94">
                  <c:v>2016.27627627627</c:v>
                </c:pt>
                <c:pt idx="95">
                  <c:v>2059.2942942943</c:v>
                </c:pt>
                <c:pt idx="96">
                  <c:v>2223.79279279279</c:v>
                </c:pt>
                <c:pt idx="97">
                  <c:v>2295.60660660661</c:v>
                </c:pt>
                <c:pt idx="98">
                  <c:v>2239.60360360361</c:v>
                </c:pt>
                <c:pt idx="99">
                  <c:v>2189.60060060059</c:v>
                </c:pt>
                <c:pt idx="100">
                  <c:v>2055.1951951952</c:v>
                </c:pt>
                <c:pt idx="101">
                  <c:v>2124.8978978979</c:v>
                </c:pt>
                <c:pt idx="102">
                  <c:v>2220.18618618618</c:v>
                </c:pt>
                <c:pt idx="103">
                  <c:v>2193.30030030031</c:v>
                </c:pt>
                <c:pt idx="104">
                  <c:v>2203.54954954954</c:v>
                </c:pt>
                <c:pt idx="105">
                  <c:v>2122.63663663664</c:v>
                </c:pt>
                <c:pt idx="106">
                  <c:v>1976.75375375375</c:v>
                </c:pt>
                <c:pt idx="107">
                  <c:v>1675.44744744746</c:v>
                </c:pt>
                <c:pt idx="108">
                  <c:v>1494.57957957957</c:v>
                </c:pt>
                <c:pt idx="109">
                  <c:v>1320.47747747748</c:v>
                </c:pt>
                <c:pt idx="110">
                  <c:v>1183.24624624625</c:v>
                </c:pt>
                <c:pt idx="111">
                  <c:v>884.399399399397</c:v>
                </c:pt>
                <c:pt idx="112">
                  <c:v>645.15915915916</c:v>
                </c:pt>
                <c:pt idx="113">
                  <c:v>471.264264264265</c:v>
                </c:pt>
                <c:pt idx="114">
                  <c:v>393.804804804802</c:v>
                </c:pt>
                <c:pt idx="115">
                  <c:v>28.0960960960972</c:v>
                </c:pt>
                <c:pt idx="116">
                  <c:v>-265.984984984986</c:v>
                </c:pt>
                <c:pt idx="117">
                  <c:v>-448.684684684684</c:v>
                </c:pt>
                <c:pt idx="118">
                  <c:v>-750.456456456453</c:v>
                </c:pt>
                <c:pt idx="119">
                  <c:v>-890.327327327332</c:v>
                </c:pt>
                <c:pt idx="120">
                  <c:v>-1006.13513513513</c:v>
                </c:pt>
                <c:pt idx="121">
                  <c:v>-1134.98198198199</c:v>
                </c:pt>
                <c:pt idx="122">
                  <c:v>-1223.93993993994</c:v>
                </c:pt>
                <c:pt idx="123">
                  <c:v>-1179.71771771772</c:v>
                </c:pt>
                <c:pt idx="124">
                  <c:v>-1274.01501501501</c:v>
                </c:pt>
                <c:pt idx="125">
                  <c:v>-1181.47147147148</c:v>
                </c:pt>
                <c:pt idx="126">
                  <c:v>-1094.81081081081</c:v>
                </c:pt>
                <c:pt idx="127">
                  <c:v>-1130.5015015015</c:v>
                </c:pt>
                <c:pt idx="128">
                  <c:v>-1141.90090090091</c:v>
                </c:pt>
                <c:pt idx="129">
                  <c:v>-987</c:v>
                </c:pt>
                <c:pt idx="130">
                  <c:v>-856.288288288285</c:v>
                </c:pt>
                <c:pt idx="131">
                  <c:v>-784.33333333333</c:v>
                </c:pt>
                <c:pt idx="132">
                  <c:v>-693.468468468466</c:v>
                </c:pt>
                <c:pt idx="133">
                  <c:v>-565.582582582591</c:v>
                </c:pt>
                <c:pt idx="134">
                  <c:v>-366.090090090083</c:v>
                </c:pt>
                <c:pt idx="135">
                  <c:v>-203.777777777781</c:v>
                </c:pt>
                <c:pt idx="136">
                  <c:v>-16.9489489489496</c:v>
                </c:pt>
                <c:pt idx="137">
                  <c:v>242.294294294299</c:v>
                </c:pt>
                <c:pt idx="138">
                  <c:v>459.681681681682</c:v>
                </c:pt>
                <c:pt idx="139">
                  <c:v>582.270270270267</c:v>
                </c:pt>
                <c:pt idx="140">
                  <c:v>890.828828828826</c:v>
                </c:pt>
                <c:pt idx="141">
                  <c:v>1257.28528528529</c:v>
                </c:pt>
                <c:pt idx="142">
                  <c:v>1510.18318318318</c:v>
                </c:pt>
                <c:pt idx="143">
                  <c:v>1663.4894894895</c:v>
                </c:pt>
                <c:pt idx="144">
                  <c:v>1751.77477477477</c:v>
                </c:pt>
                <c:pt idx="145">
                  <c:v>1965.81081081081</c:v>
                </c:pt>
                <c:pt idx="146">
                  <c:v>2179.38738738739</c:v>
                </c:pt>
                <c:pt idx="147">
                  <c:v>2265.13213213213</c:v>
                </c:pt>
                <c:pt idx="148">
                  <c:v>2256.84084084084</c:v>
                </c:pt>
                <c:pt idx="149">
                  <c:v>2008.97297297297</c:v>
                </c:pt>
                <c:pt idx="150">
                  <c:v>1945.49249249249</c:v>
                </c:pt>
                <c:pt idx="151">
                  <c:v>1748.75675675676</c:v>
                </c:pt>
                <c:pt idx="152">
                  <c:v>1709.55255255255</c:v>
                </c:pt>
                <c:pt idx="153">
                  <c:v>1680.01501501502</c:v>
                </c:pt>
                <c:pt idx="154">
                  <c:v>1529.25825825826</c:v>
                </c:pt>
                <c:pt idx="155">
                  <c:v>1384.09009009009</c:v>
                </c:pt>
                <c:pt idx="156">
                  <c:v>1333.97897897898</c:v>
                </c:pt>
                <c:pt idx="157">
                  <c:v>1212.6966966967</c:v>
                </c:pt>
                <c:pt idx="158">
                  <c:v>1116.43543543543</c:v>
                </c:pt>
                <c:pt idx="159">
                  <c:v>1021.1021021021</c:v>
                </c:pt>
                <c:pt idx="160">
                  <c:v>951.054054054054</c:v>
                </c:pt>
                <c:pt idx="161">
                  <c:v>874.405405405406</c:v>
                </c:pt>
                <c:pt idx="162">
                  <c:v>791.90990990991</c:v>
                </c:pt>
                <c:pt idx="163">
                  <c:v>865.270270270272</c:v>
                </c:pt>
                <c:pt idx="164">
                  <c:v>901.696696696695</c:v>
                </c:pt>
                <c:pt idx="165">
                  <c:v>931.687687687688</c:v>
                </c:pt>
                <c:pt idx="166">
                  <c:v>855.489489489489</c:v>
                </c:pt>
                <c:pt idx="167">
                  <c:v>916.201201201203</c:v>
                </c:pt>
                <c:pt idx="168">
                  <c:v>875.075075075073</c:v>
                </c:pt>
                <c:pt idx="169">
                  <c:v>802.468468468469</c:v>
                </c:pt>
                <c:pt idx="170">
                  <c:v>825.879879879881</c:v>
                </c:pt>
                <c:pt idx="171">
                  <c:v>830.120120120119</c:v>
                </c:pt>
                <c:pt idx="172">
                  <c:v>773.912912912913</c:v>
                </c:pt>
                <c:pt idx="173">
                  <c:v>749.570570570571</c:v>
                </c:pt>
                <c:pt idx="174">
                  <c:v>749.171171171172</c:v>
                </c:pt>
                <c:pt idx="175">
                  <c:v>647.207207207206</c:v>
                </c:pt>
                <c:pt idx="176">
                  <c:v>544.900900900901</c:v>
                </c:pt>
                <c:pt idx="177">
                  <c:v>569.909909909911</c:v>
                </c:pt>
                <c:pt idx="178">
                  <c:v>528.258258258258</c:v>
                </c:pt>
                <c:pt idx="179">
                  <c:v>511.189189189189</c:v>
                </c:pt>
                <c:pt idx="180">
                  <c:v>452.546546546546</c:v>
                </c:pt>
                <c:pt idx="181">
                  <c:v>410.471471471472</c:v>
                </c:pt>
                <c:pt idx="182">
                  <c:v>415.342342342342</c:v>
                </c:pt>
                <c:pt idx="183">
                  <c:v>419.492492492493</c:v>
                </c:pt>
                <c:pt idx="184">
                  <c:v>259.441441441441</c:v>
                </c:pt>
                <c:pt idx="185">
                  <c:v>346.645645645645</c:v>
                </c:pt>
                <c:pt idx="186">
                  <c:v>361.534534534535</c:v>
                </c:pt>
                <c:pt idx="187">
                  <c:v>58.3813813813815</c:v>
                </c:pt>
                <c:pt idx="188">
                  <c:v>150.867867867868</c:v>
                </c:pt>
                <c:pt idx="189">
                  <c:v>-30.3513513513516</c:v>
                </c:pt>
                <c:pt idx="190">
                  <c:v>199.777777777778</c:v>
                </c:pt>
                <c:pt idx="191">
                  <c:v>43.8288288288286</c:v>
                </c:pt>
                <c:pt idx="192">
                  <c:v>206.456456456457</c:v>
                </c:pt>
                <c:pt idx="193">
                  <c:v>105.444444444444</c:v>
                </c:pt>
                <c:pt idx="194">
                  <c:v>39.0180180180174</c:v>
                </c:pt>
                <c:pt idx="195">
                  <c:v>7.94294294294364</c:v>
                </c:pt>
                <c:pt idx="196">
                  <c:v>-32.8528528528534</c:v>
                </c:pt>
                <c:pt idx="197">
                  <c:v>122.663663663665</c:v>
                </c:pt>
                <c:pt idx="198">
                  <c:v>189.894894894894</c:v>
                </c:pt>
                <c:pt idx="199">
                  <c:v>50.8288288288295</c:v>
                </c:pt>
                <c:pt idx="200">
                  <c:v>177.888888888889</c:v>
                </c:pt>
                <c:pt idx="201">
                  <c:v>82.7297297297299</c:v>
                </c:pt>
                <c:pt idx="202">
                  <c:v>137.108108108108</c:v>
                </c:pt>
                <c:pt idx="203">
                  <c:v>-0.00900900900893467</c:v>
                </c:pt>
                <c:pt idx="204">
                  <c:v>67.2972972972974</c:v>
                </c:pt>
                <c:pt idx="205">
                  <c:v>139.972972972973</c:v>
                </c:pt>
                <c:pt idx="206">
                  <c:v>291.768768768769</c:v>
                </c:pt>
                <c:pt idx="207">
                  <c:v>-148.867867867867</c:v>
                </c:pt>
                <c:pt idx="208">
                  <c:v>62.7867867867866</c:v>
                </c:pt>
                <c:pt idx="209">
                  <c:v>21.075075075075</c:v>
                </c:pt>
                <c:pt idx="210">
                  <c:v>46.6636636636636</c:v>
                </c:pt>
                <c:pt idx="211">
                  <c:v>176.690690690691</c:v>
                </c:pt>
                <c:pt idx="212">
                  <c:v>177.564564564565</c:v>
                </c:pt>
                <c:pt idx="213">
                  <c:v>-56.3963963963958</c:v>
                </c:pt>
                <c:pt idx="214">
                  <c:v>-80.0360360360364</c:v>
                </c:pt>
                <c:pt idx="215">
                  <c:v>-25.2072072072072</c:v>
                </c:pt>
                <c:pt idx="216">
                  <c:v>112.39039039039</c:v>
                </c:pt>
                <c:pt idx="217">
                  <c:v>-31.282282282282</c:v>
                </c:pt>
                <c:pt idx="218">
                  <c:v>23.036036036036</c:v>
                </c:pt>
                <c:pt idx="219">
                  <c:v>-80.2852852852851</c:v>
                </c:pt>
                <c:pt idx="220">
                  <c:v>-122.054054054054</c:v>
                </c:pt>
                <c:pt idx="221">
                  <c:v>-92.3903903903899</c:v>
                </c:pt>
                <c:pt idx="222">
                  <c:v>-121.570570570571</c:v>
                </c:pt>
                <c:pt idx="223">
                  <c:v>34.1771771771768</c:v>
                </c:pt>
                <c:pt idx="224">
                  <c:v>-97.9579579579576</c:v>
                </c:pt>
                <c:pt idx="225">
                  <c:v>-97.5285285285288</c:v>
                </c:pt>
                <c:pt idx="226">
                  <c:v>-121.468468468468</c:v>
                </c:pt>
                <c:pt idx="227">
                  <c:v>-96.0870870870872</c:v>
                </c:pt>
                <c:pt idx="228">
                  <c:v>-1.01801801801762</c:v>
                </c:pt>
                <c:pt idx="229">
                  <c:v>11.8468468468464</c:v>
                </c:pt>
                <c:pt idx="230">
                  <c:v>42.7027027027031</c:v>
                </c:pt>
                <c:pt idx="231">
                  <c:v>-89.9249249249253</c:v>
                </c:pt>
                <c:pt idx="232">
                  <c:v>-29.6876876876872</c:v>
                </c:pt>
                <c:pt idx="233">
                  <c:v>-28.828828828829</c:v>
                </c:pt>
                <c:pt idx="234">
                  <c:v>13.4564564564563</c:v>
                </c:pt>
                <c:pt idx="235">
                  <c:v>26.3783783783781</c:v>
                </c:pt>
                <c:pt idx="236">
                  <c:v>20.4174174174174</c:v>
                </c:pt>
                <c:pt idx="237">
                  <c:v>-2.957957957958</c:v>
                </c:pt>
                <c:pt idx="238">
                  <c:v>-57.5195195195192</c:v>
                </c:pt>
                <c:pt idx="239">
                  <c:v>14.4114114114114</c:v>
                </c:pt>
                <c:pt idx="240">
                  <c:v>68.5945945945947</c:v>
                </c:pt>
                <c:pt idx="241">
                  <c:v>20.267267267267</c:v>
                </c:pt>
                <c:pt idx="242">
                  <c:v>13.9699699699703</c:v>
                </c:pt>
                <c:pt idx="243">
                  <c:v>55.3603603603603</c:v>
                </c:pt>
                <c:pt idx="244">
                  <c:v>49.8168168168167</c:v>
                </c:pt>
                <c:pt idx="245">
                  <c:v>-17.0840840840843</c:v>
                </c:pt>
                <c:pt idx="246">
                  <c:v>24.561561561562</c:v>
                </c:pt>
                <c:pt idx="247">
                  <c:v>18.3663663663664</c:v>
                </c:pt>
                <c:pt idx="248">
                  <c:v>-5.8678678678679</c:v>
                </c:pt>
                <c:pt idx="249">
                  <c:v>17.7687687687686</c:v>
                </c:pt>
                <c:pt idx="250">
                  <c:v>64.8138138138135</c:v>
                </c:pt>
                <c:pt idx="251">
                  <c:v>17.2972972972973</c:v>
                </c:pt>
                <c:pt idx="252">
                  <c:v>23.2012012012016</c:v>
                </c:pt>
                <c:pt idx="253">
                  <c:v>66.2552552552551</c:v>
                </c:pt>
                <c:pt idx="254">
                  <c:v>95.9309309309313</c:v>
                </c:pt>
                <c:pt idx="255">
                  <c:v>35.6336336336334</c:v>
                </c:pt>
                <c:pt idx="256">
                  <c:v>120.558558558559</c:v>
                </c:pt>
                <c:pt idx="257">
                  <c:v>91.1441441441442</c:v>
                </c:pt>
                <c:pt idx="258">
                  <c:v>116.591591591591</c:v>
                </c:pt>
                <c:pt idx="259">
                  <c:v>62.666666666667</c:v>
                </c:pt>
                <c:pt idx="260">
                  <c:v>182.687687687688</c:v>
                </c:pt>
                <c:pt idx="261">
                  <c:v>50.8048048048048</c:v>
                </c:pt>
                <c:pt idx="262">
                  <c:v>116.711711711711</c:v>
                </c:pt>
                <c:pt idx="263">
                  <c:v>57.4204204204209</c:v>
                </c:pt>
                <c:pt idx="264">
                  <c:v>51.1021021021016</c:v>
                </c:pt>
                <c:pt idx="265">
                  <c:v>98.8438438438439</c:v>
                </c:pt>
                <c:pt idx="266">
                  <c:v>92.5075075075074</c:v>
                </c:pt>
                <c:pt idx="267">
                  <c:v>79.9369369369374</c:v>
                </c:pt>
                <c:pt idx="268">
                  <c:v>133.462462462462</c:v>
                </c:pt>
                <c:pt idx="269">
                  <c:v>144.951951951952</c:v>
                </c:pt>
                <c:pt idx="270">
                  <c:v>60.9069069069066</c:v>
                </c:pt>
                <c:pt idx="271">
                  <c:v>24.471471471472</c:v>
                </c:pt>
                <c:pt idx="272">
                  <c:v>155.975975975976</c:v>
                </c:pt>
                <c:pt idx="273">
                  <c:v>198.582582582582</c:v>
                </c:pt>
                <c:pt idx="274">
                  <c:v>120.534534534535</c:v>
                </c:pt>
                <c:pt idx="275">
                  <c:v>78.8768768768773</c:v>
                </c:pt>
                <c:pt idx="276">
                  <c:v>121.735735735736</c:v>
                </c:pt>
                <c:pt idx="277">
                  <c:v>32.3963963963965</c:v>
                </c:pt>
                <c:pt idx="278">
                  <c:v>121.51051051051</c:v>
                </c:pt>
                <c:pt idx="279">
                  <c:v>181.930930930931</c:v>
                </c:pt>
                <c:pt idx="280">
                  <c:v>121.885885885886</c:v>
                </c:pt>
                <c:pt idx="281">
                  <c:v>206.156156156156</c:v>
                </c:pt>
                <c:pt idx="282">
                  <c:v>97.1801801801801</c:v>
                </c:pt>
                <c:pt idx="283">
                  <c:v>114.795795795796</c:v>
                </c:pt>
                <c:pt idx="284">
                  <c:v>102.402402402402</c:v>
                </c:pt>
                <c:pt idx="285">
                  <c:v>126.495495495496</c:v>
                </c:pt>
                <c:pt idx="286">
                  <c:v>191.732732732733</c:v>
                </c:pt>
                <c:pt idx="287">
                  <c:v>155.660660660661</c:v>
                </c:pt>
                <c:pt idx="288">
                  <c:v>36.0480480480481</c:v>
                </c:pt>
                <c:pt idx="289">
                  <c:v>72.4264264264267</c:v>
                </c:pt>
                <c:pt idx="290">
                  <c:v>108.438438438438</c:v>
                </c:pt>
                <c:pt idx="291">
                  <c:v>114.06006006006</c:v>
                </c:pt>
                <c:pt idx="292">
                  <c:v>126.408408408408</c:v>
                </c:pt>
                <c:pt idx="293">
                  <c:v>150.717717717718</c:v>
                </c:pt>
                <c:pt idx="294">
                  <c:v>6.94594594594597</c:v>
                </c:pt>
                <c:pt idx="295">
                  <c:v>114.873873873874</c:v>
                </c:pt>
                <c:pt idx="296">
                  <c:v>79.1021021021021</c:v>
                </c:pt>
                <c:pt idx="297">
                  <c:v>133.201201201201</c:v>
                </c:pt>
                <c:pt idx="298">
                  <c:v>97.2432432432433</c:v>
                </c:pt>
                <c:pt idx="299">
                  <c:v>157.024024024024</c:v>
                </c:pt>
                <c:pt idx="300">
                  <c:v>85.7567567567568</c:v>
                </c:pt>
                <c:pt idx="301">
                  <c:v>90.9579579579579</c:v>
                </c:pt>
                <c:pt idx="302">
                  <c:v>43.0510510510511</c:v>
                </c:pt>
                <c:pt idx="303">
                  <c:v>168.738738738739</c:v>
                </c:pt>
                <c:pt idx="304">
                  <c:v>150.735735735736</c:v>
                </c:pt>
                <c:pt idx="305">
                  <c:v>30.3813813813814</c:v>
                </c:pt>
                <c:pt idx="306">
                  <c:v>59.6816816816817</c:v>
                </c:pt>
                <c:pt idx="307">
                  <c:v>114.273273273273</c:v>
                </c:pt>
                <c:pt idx="308">
                  <c:v>120.441441441441</c:v>
                </c:pt>
                <c:pt idx="309">
                  <c:v>95.5405405405405</c:v>
                </c:pt>
                <c:pt idx="310">
                  <c:v>71.8738738738739</c:v>
                </c:pt>
                <c:pt idx="311">
                  <c:v>42.0720720720721</c:v>
                </c:pt>
                <c:pt idx="312">
                  <c:v>35.4264264264264</c:v>
                </c:pt>
                <c:pt idx="313">
                  <c:v>59.2072072072072</c:v>
                </c:pt>
                <c:pt idx="314">
                  <c:v>47.2312312312313</c:v>
                </c:pt>
                <c:pt idx="315">
                  <c:v>65.2252252252253</c:v>
                </c:pt>
                <c:pt idx="316">
                  <c:v>53.3573573573572</c:v>
                </c:pt>
                <c:pt idx="317">
                  <c:v>84.1351351351352</c:v>
                </c:pt>
                <c:pt idx="318">
                  <c:v>-13.7627627627628</c:v>
                </c:pt>
                <c:pt idx="319">
                  <c:v>-37.2642642642643</c:v>
                </c:pt>
                <c:pt idx="320">
                  <c:v>88.5255255255256</c:v>
                </c:pt>
                <c:pt idx="321">
                  <c:v>17.087087087087</c:v>
                </c:pt>
                <c:pt idx="322">
                  <c:v>76.9489489489491</c:v>
                </c:pt>
                <c:pt idx="323">
                  <c:v>-43.0570570570571</c:v>
                </c:pt>
                <c:pt idx="324">
                  <c:v>-55.4894894894895</c:v>
                </c:pt>
                <c:pt idx="325">
                  <c:v>-48.5375375375377</c:v>
                </c:pt>
                <c:pt idx="326">
                  <c:v>22.6636636636637</c:v>
                </c:pt>
                <c:pt idx="327">
                  <c:v>-13.5495495495496</c:v>
                </c:pt>
                <c:pt idx="328">
                  <c:v>-36.7717717717718</c:v>
                </c:pt>
                <c:pt idx="329">
                  <c:v>-67.1471471471471</c:v>
                </c:pt>
                <c:pt idx="330">
                  <c:v>-6.9939939939939</c:v>
                </c:pt>
                <c:pt idx="331">
                  <c:v>-67.936936936937</c:v>
                </c:pt>
                <c:pt idx="332">
                  <c:v>-61.3093093093094</c:v>
                </c:pt>
                <c:pt idx="333">
                  <c:v>-73.5855855855856</c:v>
                </c:pt>
                <c:pt idx="334">
                  <c:v>-19.2102102102102</c:v>
                </c:pt>
                <c:pt idx="335">
                  <c:v>-91.7057057057057</c:v>
                </c:pt>
                <c:pt idx="336">
                  <c:v>-103.441441441441</c:v>
                </c:pt>
                <c:pt idx="337">
                  <c:v>-80.1501501501501</c:v>
                </c:pt>
                <c:pt idx="338">
                  <c:v>-121.765765765766</c:v>
                </c:pt>
                <c:pt idx="339">
                  <c:v>-85.5465465465465</c:v>
                </c:pt>
                <c:pt idx="340">
                  <c:v>-50.003003003003</c:v>
                </c:pt>
                <c:pt idx="341">
                  <c:v>-104.273273273273</c:v>
                </c:pt>
                <c:pt idx="342">
                  <c:v>-200.453453453453</c:v>
                </c:pt>
                <c:pt idx="343">
                  <c:v>-134.09009009009</c:v>
                </c:pt>
                <c:pt idx="344">
                  <c:v>-146.444444444444</c:v>
                </c:pt>
                <c:pt idx="345">
                  <c:v>-110.135135135135</c:v>
                </c:pt>
                <c:pt idx="346">
                  <c:v>-78.8618618618619</c:v>
                </c:pt>
                <c:pt idx="347">
                  <c:v>-140.528528528529</c:v>
                </c:pt>
                <c:pt idx="348">
                  <c:v>-194.630630630631</c:v>
                </c:pt>
                <c:pt idx="349">
                  <c:v>-273.786786786787</c:v>
                </c:pt>
                <c:pt idx="350">
                  <c:v>-32.2762762762762</c:v>
                </c:pt>
                <c:pt idx="351">
                  <c:v>-158.870870870871</c:v>
                </c:pt>
                <c:pt idx="352">
                  <c:v>3.56156156156162</c:v>
                </c:pt>
                <c:pt idx="353">
                  <c:v>-248.636636636637</c:v>
                </c:pt>
                <c:pt idx="354">
                  <c:v>-73.6306306306305</c:v>
                </c:pt>
                <c:pt idx="355">
                  <c:v>-211.681681681682</c:v>
                </c:pt>
                <c:pt idx="356">
                  <c:v>-109.3813813813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W$1</c:f>
              <c:strCache>
                <c:ptCount val="1"/>
                <c:pt idx="0">
                  <c:v>T.LOAD RATE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W$2:$AW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757.29129129129</c:v>
                </c:pt>
                <c:pt idx="26">
                  <c:v>-1838.76276276276</c:v>
                </c:pt>
                <c:pt idx="27">
                  <c:v>-1526.24924924925</c:v>
                </c:pt>
                <c:pt idx="28">
                  <c:v>-1210.8018018018</c:v>
                </c:pt>
                <c:pt idx="29">
                  <c:v>-1597.24924924924</c:v>
                </c:pt>
                <c:pt idx="30">
                  <c:v>-1526.51051051052</c:v>
                </c:pt>
                <c:pt idx="31">
                  <c:v>-1928.41141141141</c:v>
                </c:pt>
                <c:pt idx="32">
                  <c:v>-2193.3903903904</c:v>
                </c:pt>
                <c:pt idx="33">
                  <c:v>-2178.9039039039</c:v>
                </c:pt>
                <c:pt idx="34">
                  <c:v>-1645.7957957958</c:v>
                </c:pt>
                <c:pt idx="35">
                  <c:v>-1283.72372372372</c:v>
                </c:pt>
                <c:pt idx="36">
                  <c:v>-1386.49249249249</c:v>
                </c:pt>
                <c:pt idx="37">
                  <c:v>-1755.04204204204</c:v>
                </c:pt>
                <c:pt idx="38">
                  <c:v>-2206.40840840841</c:v>
                </c:pt>
                <c:pt idx="39">
                  <c:v>-2748.26426426427</c:v>
                </c:pt>
                <c:pt idx="40">
                  <c:v>-2928.55255255255</c:v>
                </c:pt>
                <c:pt idx="41">
                  <c:v>-3036.46846846847</c:v>
                </c:pt>
                <c:pt idx="42">
                  <c:v>-2949.30630630631</c:v>
                </c:pt>
                <c:pt idx="43">
                  <c:v>-2824.57957957958</c:v>
                </c:pt>
                <c:pt idx="44">
                  <c:v>-2898.47147147147</c:v>
                </c:pt>
                <c:pt idx="45">
                  <c:v>-2796.57657657657</c:v>
                </c:pt>
                <c:pt idx="46">
                  <c:v>-2881.4054054054</c:v>
                </c:pt>
                <c:pt idx="47">
                  <c:v>-3120.24924924926</c:v>
                </c:pt>
                <c:pt idx="48">
                  <c:v>-3065.09909909909</c:v>
                </c:pt>
                <c:pt idx="49">
                  <c:v>-3097.01201201201</c:v>
                </c:pt>
                <c:pt idx="50">
                  <c:v>-3036.02402402402</c:v>
                </c:pt>
                <c:pt idx="51">
                  <c:v>-3038.55255255257</c:v>
                </c:pt>
                <c:pt idx="52">
                  <c:v>-3051.53753753754</c:v>
                </c:pt>
                <c:pt idx="53">
                  <c:v>-2966.86186186185</c:v>
                </c:pt>
                <c:pt idx="54">
                  <c:v>-2923.68768768769</c:v>
                </c:pt>
                <c:pt idx="55">
                  <c:v>-2608.51651651652</c:v>
                </c:pt>
                <c:pt idx="56">
                  <c:v>-2549.7867867868</c:v>
                </c:pt>
                <c:pt idx="57">
                  <c:v>-2283.3183183183</c:v>
                </c:pt>
                <c:pt idx="58">
                  <c:v>-1799.22822822824</c:v>
                </c:pt>
                <c:pt idx="59">
                  <c:v>-1502.33333333332</c:v>
                </c:pt>
                <c:pt idx="60">
                  <c:v>-1407.70870870871</c:v>
                </c:pt>
                <c:pt idx="61">
                  <c:v>-1873.72072072073</c:v>
                </c:pt>
                <c:pt idx="62">
                  <c:v>-1768.18918918918</c:v>
                </c:pt>
                <c:pt idx="63">
                  <c:v>-1049.31831831832</c:v>
                </c:pt>
                <c:pt idx="64">
                  <c:v>-603.909909909906</c:v>
                </c:pt>
                <c:pt idx="65">
                  <c:v>-411.195195195209</c:v>
                </c:pt>
                <c:pt idx="66">
                  <c:v>-519.672672672676</c:v>
                </c:pt>
                <c:pt idx="67">
                  <c:v>-212.951951951944</c:v>
                </c:pt>
                <c:pt idx="68">
                  <c:v>394.816816816808</c:v>
                </c:pt>
                <c:pt idx="69">
                  <c:v>1119.07207207209</c:v>
                </c:pt>
                <c:pt idx="70">
                  <c:v>1286.49549549548</c:v>
                </c:pt>
                <c:pt idx="71">
                  <c:v>1591.33933933934</c:v>
                </c:pt>
                <c:pt idx="72">
                  <c:v>1770.43243243243</c:v>
                </c:pt>
                <c:pt idx="73">
                  <c:v>1902.71771771773</c:v>
                </c:pt>
                <c:pt idx="74">
                  <c:v>1922.86186186186</c:v>
                </c:pt>
                <c:pt idx="75">
                  <c:v>2047.10210210211</c:v>
                </c:pt>
                <c:pt idx="76">
                  <c:v>2295.94294294295</c:v>
                </c:pt>
                <c:pt idx="77">
                  <c:v>2352.15015015014</c:v>
                </c:pt>
                <c:pt idx="78">
                  <c:v>2472.70570570571</c:v>
                </c:pt>
                <c:pt idx="79">
                  <c:v>2656.89789789789</c:v>
                </c:pt>
                <c:pt idx="80">
                  <c:v>2805.47747747748</c:v>
                </c:pt>
                <c:pt idx="81">
                  <c:v>2972.91591591592</c:v>
                </c:pt>
                <c:pt idx="82">
                  <c:v>3238.66966966967</c:v>
                </c:pt>
                <c:pt idx="83">
                  <c:v>3547.21621621622</c:v>
                </c:pt>
                <c:pt idx="84">
                  <c:v>3479.15315315315</c:v>
                </c:pt>
                <c:pt idx="85">
                  <c:v>3328.59759759759</c:v>
                </c:pt>
                <c:pt idx="86">
                  <c:v>3495.33033033034</c:v>
                </c:pt>
                <c:pt idx="87">
                  <c:v>3590.83783783784</c:v>
                </c:pt>
                <c:pt idx="88">
                  <c:v>3569.87387387387</c:v>
                </c:pt>
                <c:pt idx="89">
                  <c:v>3602.32732732733</c:v>
                </c:pt>
                <c:pt idx="90">
                  <c:v>3465.36936936938</c:v>
                </c:pt>
                <c:pt idx="91">
                  <c:v>3368.69969969969</c:v>
                </c:pt>
                <c:pt idx="92">
                  <c:v>3290.26426426427</c:v>
                </c:pt>
                <c:pt idx="93">
                  <c:v>3127.90690690691</c:v>
                </c:pt>
                <c:pt idx="94">
                  <c:v>2946.44744744745</c:v>
                </c:pt>
                <c:pt idx="95">
                  <c:v>2939.38738738738</c:v>
                </c:pt>
                <c:pt idx="96">
                  <c:v>2796.67567567568</c:v>
                </c:pt>
                <c:pt idx="97">
                  <c:v>2720.16216216216</c:v>
                </c:pt>
                <c:pt idx="98">
                  <c:v>2433.87987987988</c:v>
                </c:pt>
                <c:pt idx="99">
                  <c:v>2027.51051051051</c:v>
                </c:pt>
                <c:pt idx="100">
                  <c:v>1824.82582582582</c:v>
                </c:pt>
                <c:pt idx="101">
                  <c:v>1717.45045045045</c:v>
                </c:pt>
                <c:pt idx="102">
                  <c:v>1549.4954954955</c:v>
                </c:pt>
                <c:pt idx="103">
                  <c:v>1326.75675675676</c:v>
                </c:pt>
                <c:pt idx="104">
                  <c:v>1206.23423423423</c:v>
                </c:pt>
                <c:pt idx="105">
                  <c:v>959.906906906907</c:v>
                </c:pt>
                <c:pt idx="106">
                  <c:v>792.558558558561</c:v>
                </c:pt>
                <c:pt idx="107">
                  <c:v>396.012012012011</c:v>
                </c:pt>
                <c:pt idx="108">
                  <c:v>157.168168168167</c:v>
                </c:pt>
                <c:pt idx="109">
                  <c:v>1.333333333333</c:v>
                </c:pt>
                <c:pt idx="110">
                  <c:v>-660.966966966964</c:v>
                </c:pt>
                <c:pt idx="111">
                  <c:v>-899.804804804806</c:v>
                </c:pt>
                <c:pt idx="112">
                  <c:v>-1161.59159159159</c:v>
                </c:pt>
                <c:pt idx="113">
                  <c:v>-1262.57357357357</c:v>
                </c:pt>
                <c:pt idx="114">
                  <c:v>-1369.18618618618</c:v>
                </c:pt>
                <c:pt idx="115">
                  <c:v>-1608.84684684685</c:v>
                </c:pt>
                <c:pt idx="116">
                  <c:v>-1764.88288288288</c:v>
                </c:pt>
                <c:pt idx="117">
                  <c:v>-1735.58258258258</c:v>
                </c:pt>
                <c:pt idx="118">
                  <c:v>-1742.93693693693</c:v>
                </c:pt>
                <c:pt idx="119">
                  <c:v>-1652.78378378379</c:v>
                </c:pt>
                <c:pt idx="120">
                  <c:v>-1647.84384384385</c:v>
                </c:pt>
                <c:pt idx="121">
                  <c:v>-1553.82882882883</c:v>
                </c:pt>
                <c:pt idx="122">
                  <c:v>-1304.18018018018</c:v>
                </c:pt>
                <c:pt idx="123">
                  <c:v>-1089.26726726727</c:v>
                </c:pt>
                <c:pt idx="124">
                  <c:v>-904.477477477475</c:v>
                </c:pt>
                <c:pt idx="125">
                  <c:v>-614.060060060056</c:v>
                </c:pt>
                <c:pt idx="126">
                  <c:v>-468.846846846848</c:v>
                </c:pt>
                <c:pt idx="127">
                  <c:v>-292.447447447445</c:v>
                </c:pt>
                <c:pt idx="128">
                  <c:v>-94.3963963963989</c:v>
                </c:pt>
                <c:pt idx="129">
                  <c:v>186.246246246247</c:v>
                </c:pt>
                <c:pt idx="130">
                  <c:v>423.951951951946</c:v>
                </c:pt>
                <c:pt idx="131">
                  <c:v>686.738738738742</c:v>
                </c:pt>
                <c:pt idx="132">
                  <c:v>903.459459459456</c:v>
                </c:pt>
                <c:pt idx="133">
                  <c:v>1096.53153153154</c:v>
                </c:pt>
                <c:pt idx="134">
                  <c:v>948.102102102103</c:v>
                </c:pt>
                <c:pt idx="135">
                  <c:v>1646.34534534534</c:v>
                </c:pt>
                <c:pt idx="136">
                  <c:v>1618.32432432432</c:v>
                </c:pt>
                <c:pt idx="137">
                  <c:v>1702.23423423423</c:v>
                </c:pt>
                <c:pt idx="138">
                  <c:v>1715.20720720721</c:v>
                </c:pt>
                <c:pt idx="139">
                  <c:v>1853.76576576577</c:v>
                </c:pt>
                <c:pt idx="140">
                  <c:v>1842.80780780781</c:v>
                </c:pt>
                <c:pt idx="141">
                  <c:v>1891.36036036036</c:v>
                </c:pt>
                <c:pt idx="142">
                  <c:v>1837.79279279279</c:v>
                </c:pt>
                <c:pt idx="143">
                  <c:v>1802.13513513514</c:v>
                </c:pt>
                <c:pt idx="144">
                  <c:v>1765.68768768769</c:v>
                </c:pt>
                <c:pt idx="145">
                  <c:v>1715.98798798799</c:v>
                </c:pt>
                <c:pt idx="146">
                  <c:v>1757.92792792792</c:v>
                </c:pt>
                <c:pt idx="147">
                  <c:v>1739.42942942943</c:v>
                </c:pt>
                <c:pt idx="148">
                  <c:v>1631.28828828829</c:v>
                </c:pt>
                <c:pt idx="149">
                  <c:v>1463.72972972973</c:v>
                </c:pt>
                <c:pt idx="150">
                  <c:v>1386.16816816817</c:v>
                </c:pt>
                <c:pt idx="151">
                  <c:v>1385.74174174174</c:v>
                </c:pt>
                <c:pt idx="152">
                  <c:v>1379.35135135135</c:v>
                </c:pt>
                <c:pt idx="153">
                  <c:v>1272.47147147147</c:v>
                </c:pt>
                <c:pt idx="154">
                  <c:v>1189.9039039039</c:v>
                </c:pt>
                <c:pt idx="155">
                  <c:v>1064.63363363363</c:v>
                </c:pt>
                <c:pt idx="156">
                  <c:v>987.030030030029</c:v>
                </c:pt>
                <c:pt idx="157">
                  <c:v>877.396396396396</c:v>
                </c:pt>
                <c:pt idx="158">
                  <c:v>994.63963963964</c:v>
                </c:pt>
                <c:pt idx="159">
                  <c:v>819.58858858859</c:v>
                </c:pt>
                <c:pt idx="160">
                  <c:v>775.231231231231</c:v>
                </c:pt>
                <c:pt idx="161">
                  <c:v>909.003003003001</c:v>
                </c:pt>
                <c:pt idx="162">
                  <c:v>687.885885885887</c:v>
                </c:pt>
                <c:pt idx="163">
                  <c:v>543.144144144144</c:v>
                </c:pt>
                <c:pt idx="164">
                  <c:v>587.819819819818</c:v>
                </c:pt>
                <c:pt idx="165">
                  <c:v>636.693693693693</c:v>
                </c:pt>
                <c:pt idx="166">
                  <c:v>644.17717717718</c:v>
                </c:pt>
                <c:pt idx="167">
                  <c:v>649.636636636637</c:v>
                </c:pt>
                <c:pt idx="168">
                  <c:v>697.936936936936</c:v>
                </c:pt>
                <c:pt idx="169">
                  <c:v>422.471471471472</c:v>
                </c:pt>
                <c:pt idx="170">
                  <c:v>566.126126126125</c:v>
                </c:pt>
                <c:pt idx="171">
                  <c:v>369.381381381382</c:v>
                </c:pt>
                <c:pt idx="172">
                  <c:v>584.237237237236</c:v>
                </c:pt>
                <c:pt idx="173">
                  <c:v>454.048048048049</c:v>
                </c:pt>
                <c:pt idx="174">
                  <c:v>406.366366366365</c:v>
                </c:pt>
                <c:pt idx="175">
                  <c:v>508.708708708709</c:v>
                </c:pt>
                <c:pt idx="176">
                  <c:v>503.222222222222</c:v>
                </c:pt>
                <c:pt idx="177">
                  <c:v>371.915915915916</c:v>
                </c:pt>
                <c:pt idx="178">
                  <c:v>390.633633633634</c:v>
                </c:pt>
                <c:pt idx="179">
                  <c:v>259.423423423423</c:v>
                </c:pt>
                <c:pt idx="180">
                  <c:v>451.843843843844</c:v>
                </c:pt>
                <c:pt idx="181">
                  <c:v>361.885885885886</c:v>
                </c:pt>
                <c:pt idx="182">
                  <c:v>361.675675675676</c:v>
                </c:pt>
                <c:pt idx="183">
                  <c:v>306.828828828829</c:v>
                </c:pt>
                <c:pt idx="184">
                  <c:v>307.282282282282</c:v>
                </c:pt>
                <c:pt idx="185">
                  <c:v>187.762762762763</c:v>
                </c:pt>
                <c:pt idx="186">
                  <c:v>175.159159159159</c:v>
                </c:pt>
                <c:pt idx="187">
                  <c:v>307.525525525526</c:v>
                </c:pt>
                <c:pt idx="188">
                  <c:v>330.828828828829</c:v>
                </c:pt>
                <c:pt idx="189">
                  <c:v>216.930930930931</c:v>
                </c:pt>
                <c:pt idx="190">
                  <c:v>121.108108108108</c:v>
                </c:pt>
                <c:pt idx="191">
                  <c:v>157.591591591592</c:v>
                </c:pt>
                <c:pt idx="192">
                  <c:v>133.003003003003</c:v>
                </c:pt>
                <c:pt idx="193">
                  <c:v>79.5105105105108</c:v>
                </c:pt>
                <c:pt idx="194">
                  <c:v>175.477477477477</c:v>
                </c:pt>
                <c:pt idx="195">
                  <c:v>241.75975975976</c:v>
                </c:pt>
                <c:pt idx="196">
                  <c:v>163.870870870871</c:v>
                </c:pt>
                <c:pt idx="197">
                  <c:v>152.063063063063</c:v>
                </c:pt>
                <c:pt idx="198">
                  <c:v>182.399399399399</c:v>
                </c:pt>
                <c:pt idx="199">
                  <c:v>129.51951951952</c:v>
                </c:pt>
                <c:pt idx="200">
                  <c:v>153.108108108108</c:v>
                </c:pt>
                <c:pt idx="201">
                  <c:v>200.882882882883</c:v>
                </c:pt>
                <c:pt idx="202">
                  <c:v>189.051051051051</c:v>
                </c:pt>
                <c:pt idx="203">
                  <c:v>196.231231231231</c:v>
                </c:pt>
                <c:pt idx="204">
                  <c:v>163.945945945946</c:v>
                </c:pt>
                <c:pt idx="205">
                  <c:v>-75.204204204204</c:v>
                </c:pt>
                <c:pt idx="206">
                  <c:v>141.477477477477</c:v>
                </c:pt>
                <c:pt idx="207">
                  <c:v>207.267267267267</c:v>
                </c:pt>
                <c:pt idx="208">
                  <c:v>213.129129129129</c:v>
                </c:pt>
                <c:pt idx="209">
                  <c:v>212.714714714715</c:v>
                </c:pt>
                <c:pt idx="210">
                  <c:v>51.3033033033033</c:v>
                </c:pt>
                <c:pt idx="211">
                  <c:v>-15.1141141141141</c:v>
                </c:pt>
                <c:pt idx="212">
                  <c:v>93.1231231231231</c:v>
                </c:pt>
                <c:pt idx="213">
                  <c:v>213.285285285285</c:v>
                </c:pt>
                <c:pt idx="214">
                  <c:v>123.09009009009</c:v>
                </c:pt>
                <c:pt idx="215">
                  <c:v>135.264264264264</c:v>
                </c:pt>
                <c:pt idx="216">
                  <c:v>51.2672672672672</c:v>
                </c:pt>
                <c:pt idx="217">
                  <c:v>-33.1771771771771</c:v>
                </c:pt>
                <c:pt idx="218">
                  <c:v>-14.7807807807808</c:v>
                </c:pt>
                <c:pt idx="219">
                  <c:v>56.8288288288288</c:v>
                </c:pt>
                <c:pt idx="220">
                  <c:v>140.84984984985</c:v>
                </c:pt>
                <c:pt idx="221">
                  <c:v>3.28528528528528</c:v>
                </c:pt>
                <c:pt idx="222">
                  <c:v>-87.4714714714715</c:v>
                </c:pt>
                <c:pt idx="223">
                  <c:v>-9.54354354354354</c:v>
                </c:pt>
                <c:pt idx="224">
                  <c:v>50.2282282282282</c:v>
                </c:pt>
                <c:pt idx="225">
                  <c:v>-64.5525525525526</c:v>
                </c:pt>
                <c:pt idx="226">
                  <c:v>43.9339339339339</c:v>
                </c:pt>
                <c:pt idx="227">
                  <c:v>7.74474474474474</c:v>
                </c:pt>
                <c:pt idx="228">
                  <c:v>-10.0750750750751</c:v>
                </c:pt>
                <c:pt idx="229">
                  <c:v>-10.0900900900901</c:v>
                </c:pt>
                <c:pt idx="230">
                  <c:v>80.2942942942943</c:v>
                </c:pt>
                <c:pt idx="231">
                  <c:v>56.2792792792793</c:v>
                </c:pt>
                <c:pt idx="232">
                  <c:v>63.5375375375375</c:v>
                </c:pt>
                <c:pt idx="233">
                  <c:v>14.9189189189189</c:v>
                </c:pt>
                <c:pt idx="234">
                  <c:v>69.4534534534535</c:v>
                </c:pt>
                <c:pt idx="235">
                  <c:v>57.4714714714715</c:v>
                </c:pt>
                <c:pt idx="236">
                  <c:v>123.555555555556</c:v>
                </c:pt>
                <c:pt idx="237">
                  <c:v>81.4684684684685</c:v>
                </c:pt>
                <c:pt idx="238">
                  <c:v>45.1411411411411</c:v>
                </c:pt>
                <c:pt idx="239">
                  <c:v>15.7297297297298</c:v>
                </c:pt>
                <c:pt idx="240">
                  <c:v>-2.99699699699699</c:v>
                </c:pt>
                <c:pt idx="241">
                  <c:v>56.9339339339339</c:v>
                </c:pt>
                <c:pt idx="242">
                  <c:v>28.8978978978979</c:v>
                </c:pt>
                <c:pt idx="243">
                  <c:v>-39.3573573573573</c:v>
                </c:pt>
                <c:pt idx="244">
                  <c:v>-1.63963963963965</c:v>
                </c:pt>
                <c:pt idx="245">
                  <c:v>-15.2312312312312</c:v>
                </c:pt>
                <c:pt idx="246">
                  <c:v>-15.0780780780781</c:v>
                </c:pt>
                <c:pt idx="247">
                  <c:v>44.7477477477478</c:v>
                </c:pt>
                <c:pt idx="248">
                  <c:v>-33.7297297297298</c:v>
                </c:pt>
                <c:pt idx="249">
                  <c:v>-27.3603603603603</c:v>
                </c:pt>
                <c:pt idx="250">
                  <c:v>-88.1861861861862</c:v>
                </c:pt>
                <c:pt idx="251">
                  <c:v>7.60660660660659</c:v>
                </c:pt>
                <c:pt idx="252">
                  <c:v>-34.0840840840841</c:v>
                </c:pt>
                <c:pt idx="253">
                  <c:v>13.5645645645646</c:v>
                </c:pt>
                <c:pt idx="254">
                  <c:v>49.4594594594595</c:v>
                </c:pt>
                <c:pt idx="255">
                  <c:v>38.0900900900901</c:v>
                </c:pt>
                <c:pt idx="256">
                  <c:v>-69.954954954955</c:v>
                </c:pt>
                <c:pt idx="257">
                  <c:v>7.72972972972975</c:v>
                </c:pt>
                <c:pt idx="258">
                  <c:v>13.4654654654655</c:v>
                </c:pt>
                <c:pt idx="259">
                  <c:v>55.4474474474474</c:v>
                </c:pt>
                <c:pt idx="260">
                  <c:v>91.8918918918919</c:v>
                </c:pt>
                <c:pt idx="261">
                  <c:v>48.4804804804805</c:v>
                </c:pt>
                <c:pt idx="262">
                  <c:v>50.0840840840841</c:v>
                </c:pt>
                <c:pt idx="263">
                  <c:v>-5.32132132132131</c:v>
                </c:pt>
                <c:pt idx="264">
                  <c:v>55.1501501501501</c:v>
                </c:pt>
                <c:pt idx="265">
                  <c:v>43.0720720720721</c:v>
                </c:pt>
                <c:pt idx="266">
                  <c:v>25.4894894894895</c:v>
                </c:pt>
                <c:pt idx="267">
                  <c:v>55.5075075075075</c:v>
                </c:pt>
                <c:pt idx="268">
                  <c:v>43.2552552552553</c:v>
                </c:pt>
                <c:pt idx="269">
                  <c:v>-4.2252252252252</c:v>
                </c:pt>
                <c:pt idx="270">
                  <c:v>13.8258258258258</c:v>
                </c:pt>
                <c:pt idx="271">
                  <c:v>-10.933933933934</c:v>
                </c:pt>
                <c:pt idx="272">
                  <c:v>-53.4264264264264</c:v>
                </c:pt>
                <c:pt idx="273">
                  <c:v>-4.78678678678674</c:v>
                </c:pt>
                <c:pt idx="274">
                  <c:v>12.7747747747748</c:v>
                </c:pt>
                <c:pt idx="275">
                  <c:v>12.3333333333333</c:v>
                </c:pt>
                <c:pt idx="276">
                  <c:v>11.7537537537538</c:v>
                </c:pt>
                <c:pt idx="277">
                  <c:v>18.0750750750751</c:v>
                </c:pt>
                <c:pt idx="278">
                  <c:v>-114.444444444444</c:v>
                </c:pt>
                <c:pt idx="279">
                  <c:v>-5.89489489489487</c:v>
                </c:pt>
                <c:pt idx="280">
                  <c:v>-42.4144144144145</c:v>
                </c:pt>
                <c:pt idx="281">
                  <c:v>47.7927927927928</c:v>
                </c:pt>
                <c:pt idx="282">
                  <c:v>-78.8198198198198</c:v>
                </c:pt>
                <c:pt idx="283">
                  <c:v>-21.8798798798799</c:v>
                </c:pt>
                <c:pt idx="284">
                  <c:v>-103.294294294294</c:v>
                </c:pt>
                <c:pt idx="285">
                  <c:v>119.978978978979</c:v>
                </c:pt>
                <c:pt idx="286">
                  <c:v>-68.3093093093093</c:v>
                </c:pt>
                <c:pt idx="287">
                  <c:v>53.5735735735736</c:v>
                </c:pt>
                <c:pt idx="288">
                  <c:v>-19.4894894894895</c:v>
                </c:pt>
                <c:pt idx="289">
                  <c:v>41.0780780780781</c:v>
                </c:pt>
                <c:pt idx="290">
                  <c:v>-19.0390390390391</c:v>
                </c:pt>
                <c:pt idx="291">
                  <c:v>100.957957957958</c:v>
                </c:pt>
                <c:pt idx="292">
                  <c:v>34.2912912912912</c:v>
                </c:pt>
                <c:pt idx="293">
                  <c:v>-1.28828828828824</c:v>
                </c:pt>
                <c:pt idx="294">
                  <c:v>9.89489489489487</c:v>
                </c:pt>
                <c:pt idx="295">
                  <c:v>88.3543543543544</c:v>
                </c:pt>
                <c:pt idx="296">
                  <c:v>52.5525525525526</c:v>
                </c:pt>
                <c:pt idx="297">
                  <c:v>-20.3573573573575</c:v>
                </c:pt>
                <c:pt idx="298">
                  <c:v>22.1051051051051</c:v>
                </c:pt>
                <c:pt idx="299">
                  <c:v>-7.79279279279267</c:v>
                </c:pt>
                <c:pt idx="300">
                  <c:v>46.6726726726727</c:v>
                </c:pt>
                <c:pt idx="301">
                  <c:v>-37.9249249249249</c:v>
                </c:pt>
                <c:pt idx="302">
                  <c:v>70.3123123123123</c:v>
                </c:pt>
                <c:pt idx="303">
                  <c:v>-20.1321321321321</c:v>
                </c:pt>
                <c:pt idx="304">
                  <c:v>34.5285285285284</c:v>
                </c:pt>
                <c:pt idx="305">
                  <c:v>4.18018018018019</c:v>
                </c:pt>
                <c:pt idx="306">
                  <c:v>52.7987987987989</c:v>
                </c:pt>
                <c:pt idx="307">
                  <c:v>-1.46846846846852</c:v>
                </c:pt>
                <c:pt idx="308">
                  <c:v>22.3843843843844</c:v>
                </c:pt>
                <c:pt idx="309">
                  <c:v>4.36036036036022</c:v>
                </c:pt>
                <c:pt idx="310">
                  <c:v>-14.3333333333332</c:v>
                </c:pt>
                <c:pt idx="311">
                  <c:v>22.1561561561561</c:v>
                </c:pt>
                <c:pt idx="312">
                  <c:v>21.2972972972973</c:v>
                </c:pt>
                <c:pt idx="313">
                  <c:v>3.46246246246251</c:v>
                </c:pt>
                <c:pt idx="314">
                  <c:v>3.64564564564562</c:v>
                </c:pt>
                <c:pt idx="315">
                  <c:v>21.2612612612612</c:v>
                </c:pt>
                <c:pt idx="316">
                  <c:v>-2.32732732732724</c:v>
                </c:pt>
                <c:pt idx="317">
                  <c:v>-38.2222222222223</c:v>
                </c:pt>
                <c:pt idx="318">
                  <c:v>4.14714714714721</c:v>
                </c:pt>
                <c:pt idx="319">
                  <c:v>-32.6306306306306</c:v>
                </c:pt>
                <c:pt idx="320">
                  <c:v>-7.55555555555561</c:v>
                </c:pt>
                <c:pt idx="321">
                  <c:v>-19.1471471471471</c:v>
                </c:pt>
                <c:pt idx="322">
                  <c:v>-8.25825825825835</c:v>
                </c:pt>
                <c:pt idx="323">
                  <c:v>-26.7417417417417</c:v>
                </c:pt>
                <c:pt idx="324">
                  <c:v>-32.2162162162161</c:v>
                </c:pt>
                <c:pt idx="325">
                  <c:v>-13.7297297297298</c:v>
                </c:pt>
                <c:pt idx="326">
                  <c:v>-25.7147147147147</c:v>
                </c:pt>
                <c:pt idx="327">
                  <c:v>-13.876876876877</c:v>
                </c:pt>
                <c:pt idx="328">
                  <c:v>-50.4864864864864</c:v>
                </c:pt>
                <c:pt idx="329">
                  <c:v>-49.2822822822823</c:v>
                </c:pt>
                <c:pt idx="330">
                  <c:v>-31.3843843843843</c:v>
                </c:pt>
                <c:pt idx="331">
                  <c:v>-38.3303303303303</c:v>
                </c:pt>
                <c:pt idx="332">
                  <c:v>-13.3003003003003</c:v>
                </c:pt>
                <c:pt idx="333">
                  <c:v>-74.0300300300301</c:v>
                </c:pt>
                <c:pt idx="334">
                  <c:v>-7.46846846846844</c:v>
                </c:pt>
                <c:pt idx="335">
                  <c:v>-85.6666666666667</c:v>
                </c:pt>
                <c:pt idx="336">
                  <c:v>21.8798798798798</c:v>
                </c:pt>
                <c:pt idx="337">
                  <c:v>-49.3723723723723</c:v>
                </c:pt>
                <c:pt idx="338">
                  <c:v>-31.6096096096096</c:v>
                </c:pt>
                <c:pt idx="339">
                  <c:v>-26.033033033033</c:v>
                </c:pt>
                <c:pt idx="340">
                  <c:v>-50.2282282282282</c:v>
                </c:pt>
                <c:pt idx="341">
                  <c:v>-1.81081081081079</c:v>
                </c:pt>
                <c:pt idx="342">
                  <c:v>-30.945945945946</c:v>
                </c:pt>
                <c:pt idx="343">
                  <c:v>-38.3453453453454</c:v>
                </c:pt>
                <c:pt idx="344">
                  <c:v>-32.021021021021</c:v>
                </c:pt>
                <c:pt idx="345">
                  <c:v>-13.8888888888889</c:v>
                </c:pt>
                <c:pt idx="346">
                  <c:v>10.9249249249249</c:v>
                </c:pt>
                <c:pt idx="347">
                  <c:v>21.6966966966967</c:v>
                </c:pt>
                <c:pt idx="348">
                  <c:v>-49.4684684684685</c:v>
                </c:pt>
                <c:pt idx="349">
                  <c:v>29.5195195195195</c:v>
                </c:pt>
                <c:pt idx="350">
                  <c:v>-194.024024024024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</c:numCache>
            </c:numRef>
          </c:yVal>
          <c:smooth val="0"/>
        </c:ser>
        <c:axId val="85907924"/>
        <c:axId val="16954704"/>
      </c:scatterChart>
      <c:scatterChart>
        <c:scatterStyle val="line"/>
        <c:varyColors val="0"/>
        <c:ser>
          <c:idx val="2"/>
          <c:order val="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814</c:f>
              <c:numCache>
                <c:formatCode>General</c:formatCode>
                <c:ptCount val="813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  <c:pt idx="357">
                  <c:v>-0.740315</c:v>
                </c:pt>
                <c:pt idx="358">
                  <c:v>-0.77637</c:v>
                </c:pt>
                <c:pt idx="359">
                  <c:v>-0.796598</c:v>
                </c:pt>
                <c:pt idx="360">
                  <c:v>-0.83904</c:v>
                </c:pt>
                <c:pt idx="361">
                  <c:v>-0.873345</c:v>
                </c:pt>
                <c:pt idx="362">
                  <c:v>-0.891578</c:v>
                </c:pt>
                <c:pt idx="363">
                  <c:v>-0.897746</c:v>
                </c:pt>
                <c:pt idx="364">
                  <c:v>-0.900357</c:v>
                </c:pt>
                <c:pt idx="365">
                  <c:v>-0.926824</c:v>
                </c:pt>
                <c:pt idx="366">
                  <c:v>-0.953318</c:v>
                </c:pt>
                <c:pt idx="367">
                  <c:v>-0.975577</c:v>
                </c:pt>
                <c:pt idx="368">
                  <c:v>-0.978075</c:v>
                </c:pt>
                <c:pt idx="369">
                  <c:v>-0.976366</c:v>
                </c:pt>
                <c:pt idx="370">
                  <c:v>-0.978743</c:v>
                </c:pt>
                <c:pt idx="371">
                  <c:v>-0.985282</c:v>
                </c:pt>
                <c:pt idx="372">
                  <c:v>-0.985688</c:v>
                </c:pt>
                <c:pt idx="373">
                  <c:v>-0.994408</c:v>
                </c:pt>
                <c:pt idx="374">
                  <c:v>-0.978625</c:v>
                </c:pt>
                <c:pt idx="375">
                  <c:v>-0.964675</c:v>
                </c:pt>
                <c:pt idx="376">
                  <c:v>-0.971573</c:v>
                </c:pt>
                <c:pt idx="377">
                  <c:v>-0.989855</c:v>
                </c:pt>
                <c:pt idx="378">
                  <c:v>-0.994146</c:v>
                </c:pt>
                <c:pt idx="379">
                  <c:v>-0.982586</c:v>
                </c:pt>
                <c:pt idx="380">
                  <c:v>-0.9710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814</c:f>
              <c:numCache>
                <c:formatCode>General</c:formatCode>
                <c:ptCount val="813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  <c:pt idx="314">
                  <c:v>0.325903</c:v>
                </c:pt>
                <c:pt idx="315">
                  <c:v>0.332983</c:v>
                </c:pt>
                <c:pt idx="316">
                  <c:v>0.332208</c:v>
                </c:pt>
                <c:pt idx="317">
                  <c:v>0.31948</c:v>
                </c:pt>
                <c:pt idx="318">
                  <c:v>0.320861</c:v>
                </c:pt>
                <c:pt idx="319">
                  <c:v>0.309995</c:v>
                </c:pt>
                <c:pt idx="320">
                  <c:v>0.307479</c:v>
                </c:pt>
                <c:pt idx="321">
                  <c:v>0.301103</c:v>
                </c:pt>
                <c:pt idx="322">
                  <c:v>0.298353</c:v>
                </c:pt>
                <c:pt idx="323">
                  <c:v>0.289448</c:v>
                </c:pt>
                <c:pt idx="324">
                  <c:v>0.27872</c:v>
                </c:pt>
                <c:pt idx="325">
                  <c:v>0.274148</c:v>
                </c:pt>
                <c:pt idx="326">
                  <c:v>0.265585</c:v>
                </c:pt>
                <c:pt idx="327">
                  <c:v>0.260964</c:v>
                </c:pt>
                <c:pt idx="328">
                  <c:v>0.244152</c:v>
                </c:pt>
                <c:pt idx="329">
                  <c:v>0.227741</c:v>
                </c:pt>
                <c:pt idx="330">
                  <c:v>0.21729</c:v>
                </c:pt>
                <c:pt idx="331">
                  <c:v>0.204526</c:v>
                </c:pt>
                <c:pt idx="332">
                  <c:v>0.200097</c:v>
                </c:pt>
                <c:pt idx="333">
                  <c:v>0.175445</c:v>
                </c:pt>
                <c:pt idx="334">
                  <c:v>0.172958</c:v>
                </c:pt>
                <c:pt idx="335">
                  <c:v>0.144431</c:v>
                </c:pt>
                <c:pt idx="336">
                  <c:v>0.151717</c:v>
                </c:pt>
                <c:pt idx="337">
                  <c:v>0.135276</c:v>
                </c:pt>
                <c:pt idx="338">
                  <c:v>0.12475</c:v>
                </c:pt>
                <c:pt idx="339">
                  <c:v>0.116081</c:v>
                </c:pt>
                <c:pt idx="340">
                  <c:v>0.099355</c:v>
                </c:pt>
                <c:pt idx="341">
                  <c:v>0.098752</c:v>
                </c:pt>
                <c:pt idx="342">
                  <c:v>0.088447</c:v>
                </c:pt>
                <c:pt idx="343">
                  <c:v>0.075678</c:v>
                </c:pt>
                <c:pt idx="344">
                  <c:v>0.065015</c:v>
                </c:pt>
                <c:pt idx="345">
                  <c:v>0.06039</c:v>
                </c:pt>
                <c:pt idx="346">
                  <c:v>0.064028</c:v>
                </c:pt>
                <c:pt idx="347">
                  <c:v>0.071253</c:v>
                </c:pt>
                <c:pt idx="348">
                  <c:v>0.05478</c:v>
                </c:pt>
                <c:pt idx="349">
                  <c:v>0.06461</c:v>
                </c:pt>
              </c:numCache>
            </c:numRef>
          </c:yVal>
          <c:smooth val="0"/>
        </c:ser>
        <c:axId val="25044176"/>
        <c:axId val="97379035"/>
      </c:scatterChart>
      <c:valAx>
        <c:axId val="8590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704"/>
        <c:crossesAt val="0"/>
        <c:crossBetween val="midCat"/>
      </c:valAx>
      <c:valAx>
        <c:axId val="1695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924"/>
        <c:crossesAt val="0"/>
        <c:crossBetween val="midCat"/>
      </c:valAx>
      <c:valAx>
        <c:axId val="250441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035"/>
        <c:crossBetween val="midCat"/>
      </c:valAx>
      <c:valAx>
        <c:axId val="9737903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417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44865</c:v>
                </c:pt>
                <c:pt idx="1">
                  <c:v>0.046157</c:v>
                </c:pt>
                <c:pt idx="2">
                  <c:v>0.047436</c:v>
                </c:pt>
                <c:pt idx="3">
                  <c:v>0.048658</c:v>
                </c:pt>
                <c:pt idx="4">
                  <c:v>0.049778</c:v>
                </c:pt>
                <c:pt idx="5">
                  <c:v>0.050757</c:v>
                </c:pt>
                <c:pt idx="6">
                  <c:v>0.05156</c:v>
                </c:pt>
                <c:pt idx="7">
                  <c:v>0.052162</c:v>
                </c:pt>
                <c:pt idx="8">
                  <c:v>0.052549</c:v>
                </c:pt>
                <c:pt idx="9">
                  <c:v>0.052714</c:v>
                </c:pt>
                <c:pt idx="10">
                  <c:v>0.052658</c:v>
                </c:pt>
                <c:pt idx="11">
                  <c:v>0.05236</c:v>
                </c:pt>
                <c:pt idx="12">
                  <c:v>0.051674</c:v>
                </c:pt>
                <c:pt idx="13">
                  <c:v>0.050064</c:v>
                </c:pt>
                <c:pt idx="14">
                  <c:v>0.046153</c:v>
                </c:pt>
                <c:pt idx="15">
                  <c:v>0.037146</c:v>
                </c:pt>
                <c:pt idx="16">
                  <c:v>0.018303</c:v>
                </c:pt>
                <c:pt idx="17">
                  <c:v>-0.017315</c:v>
                </c:pt>
                <c:pt idx="18">
                  <c:v>-0.078718</c:v>
                </c:pt>
                <c:pt idx="19">
                  <c:v>-0.176446</c:v>
                </c:pt>
                <c:pt idx="20">
                  <c:v>-0.321679</c:v>
                </c:pt>
                <c:pt idx="21">
                  <c:v>-0.525092</c:v>
                </c:pt>
                <c:pt idx="22">
                  <c:v>-0.795542</c:v>
                </c:pt>
                <c:pt idx="23">
                  <c:v>-1.138738</c:v>
                </c:pt>
                <c:pt idx="24">
                  <c:v>-1.55603</c:v>
                </c:pt>
                <c:pt idx="25">
                  <c:v>-2.043527</c:v>
                </c:pt>
                <c:pt idx="26">
                  <c:v>-2.591733</c:v>
                </c:pt>
                <c:pt idx="27">
                  <c:v>-3.185789</c:v>
                </c:pt>
                <c:pt idx="28">
                  <c:v>-3.806352</c:v>
                </c:pt>
                <c:pt idx="29">
                  <c:v>-4.430933</c:v>
                </c:pt>
                <c:pt idx="30">
                  <c:v>-5.035517</c:v>
                </c:pt>
                <c:pt idx="31">
                  <c:v>-5.596244</c:v>
                </c:pt>
                <c:pt idx="32">
                  <c:v>-6.090992</c:v>
                </c:pt>
                <c:pt idx="33">
                  <c:v>-6.50076</c:v>
                </c:pt>
                <c:pt idx="34">
                  <c:v>-6.8108</c:v>
                </c:pt>
                <c:pt idx="35">
                  <c:v>-7.011447</c:v>
                </c:pt>
                <c:pt idx="36">
                  <c:v>-7.098611</c:v>
                </c:pt>
                <c:pt idx="37">
                  <c:v>-7.073909</c:v>
                </c:pt>
                <c:pt idx="38">
                  <c:v>-6.944443</c:v>
                </c:pt>
                <c:pt idx="39">
                  <c:v>-6.722257</c:v>
                </c:pt>
                <c:pt idx="40">
                  <c:v>-6.423519</c:v>
                </c:pt>
                <c:pt idx="41">
                  <c:v>-6.067501</c:v>
                </c:pt>
                <c:pt idx="42">
                  <c:v>-5.675433</c:v>
                </c:pt>
                <c:pt idx="43">
                  <c:v>-5.269303</c:v>
                </c:pt>
                <c:pt idx="44">
                  <c:v>-4.870712</c:v>
                </c:pt>
                <c:pt idx="45">
                  <c:v>-4.499821</c:v>
                </c:pt>
                <c:pt idx="46">
                  <c:v>-4.174452</c:v>
                </c:pt>
                <c:pt idx="47">
                  <c:v>-3.909351</c:v>
                </c:pt>
                <c:pt idx="48">
                  <c:v>-3.715622</c:v>
                </c:pt>
                <c:pt idx="49">
                  <c:v>-3.600312</c:v>
                </c:pt>
                <c:pt idx="50">
                  <c:v>-3.566162</c:v>
                </c:pt>
                <c:pt idx="51">
                  <c:v>-3.611509</c:v>
                </c:pt>
                <c:pt idx="52">
                  <c:v>-3.730339</c:v>
                </c:pt>
                <c:pt idx="53">
                  <c:v>-3.912505</c:v>
                </c:pt>
                <c:pt idx="54">
                  <c:v>-4.144073</c:v>
                </c:pt>
                <c:pt idx="55">
                  <c:v>-4.407823</c:v>
                </c:pt>
                <c:pt idx="56">
                  <c:v>-4.683864</c:v>
                </c:pt>
                <c:pt idx="57">
                  <c:v>-4.950375</c:v>
                </c:pt>
                <c:pt idx="58">
                  <c:v>-5.184437</c:v>
                </c:pt>
                <c:pt idx="59">
                  <c:v>-5.362936</c:v>
                </c:pt>
                <c:pt idx="60">
                  <c:v>-5.463486</c:v>
                </c:pt>
                <c:pt idx="61">
                  <c:v>-5.465331</c:v>
                </c:pt>
                <c:pt idx="62">
                  <c:v>-5.350173</c:v>
                </c:pt>
                <c:pt idx="63">
                  <c:v>-5.102902</c:v>
                </c:pt>
                <c:pt idx="64">
                  <c:v>-4.712194</c:v>
                </c:pt>
                <c:pt idx="65">
                  <c:v>-4.170962</c:v>
                </c:pt>
                <c:pt idx="66">
                  <c:v>-3.47666</c:v>
                </c:pt>
                <c:pt idx="67">
                  <c:v>-2.631421</c:v>
                </c:pt>
                <c:pt idx="68">
                  <c:v>-1.642042</c:v>
                </c:pt>
                <c:pt idx="69">
                  <c:v>-0.519824</c:v>
                </c:pt>
                <c:pt idx="70">
                  <c:v>0.719724</c:v>
                </c:pt>
                <c:pt idx="71">
                  <c:v>2.05727</c:v>
                </c:pt>
                <c:pt idx="72">
                  <c:v>3.470143</c:v>
                </c:pt>
                <c:pt idx="73">
                  <c:v>4.932884</c:v>
                </c:pt>
                <c:pt idx="74">
                  <c:v>6.417875</c:v>
                </c:pt>
                <c:pt idx="75">
                  <c:v>7.896053</c:v>
                </c:pt>
                <c:pt idx="76">
                  <c:v>9.337713</c:v>
                </c:pt>
                <c:pt idx="77">
                  <c:v>10.713387</c:v>
                </c:pt>
                <c:pt idx="78">
                  <c:v>11.994778</c:v>
                </c:pt>
                <c:pt idx="79">
                  <c:v>13.155688</c:v>
                </c:pt>
                <c:pt idx="80">
                  <c:v>14.172901</c:v>
                </c:pt>
                <c:pt idx="81">
                  <c:v>15.026945</c:v>
                </c:pt>
                <c:pt idx="82">
                  <c:v>15.702701</c:v>
                </c:pt>
                <c:pt idx="83">
                  <c:v>16.189808</c:v>
                </c:pt>
                <c:pt idx="84">
                  <c:v>16.482857</c:v>
                </c:pt>
                <c:pt idx="85">
                  <c:v>16.58137</c:v>
                </c:pt>
                <c:pt idx="86">
                  <c:v>16.489579</c:v>
                </c:pt>
                <c:pt idx="87">
                  <c:v>16.216036</c:v>
                </c:pt>
                <c:pt idx="88">
                  <c:v>15.773081</c:v>
                </c:pt>
                <c:pt idx="89">
                  <c:v>15.176212</c:v>
                </c:pt>
                <c:pt idx="90">
                  <c:v>14.443382</c:v>
                </c:pt>
                <c:pt idx="91">
                  <c:v>13.59426</c:v>
                </c:pt>
                <c:pt idx="92">
                  <c:v>12.64949</c:v>
                </c:pt>
                <c:pt idx="93">
                  <c:v>11.62998</c:v>
                </c:pt>
                <c:pt idx="94">
                  <c:v>10.556235</c:v>
                </c:pt>
                <c:pt idx="95">
                  <c:v>9.447763</c:v>
                </c:pt>
                <c:pt idx="96">
                  <c:v>8.32257</c:v>
                </c:pt>
                <c:pt idx="97">
                  <c:v>7.196758</c:v>
                </c:pt>
                <c:pt idx="98">
                  <c:v>6.084245</c:v>
                </c:pt>
                <c:pt idx="99">
                  <c:v>4.996615</c:v>
                </c:pt>
                <c:pt idx="100">
                  <c:v>3.943102</c:v>
                </c:pt>
                <c:pt idx="101">
                  <c:v>2.930709</c:v>
                </c:pt>
                <c:pt idx="102">
                  <c:v>1.964457</c:v>
                </c:pt>
                <c:pt idx="103">
                  <c:v>1.047755</c:v>
                </c:pt>
                <c:pt idx="104">
                  <c:v>0.182863</c:v>
                </c:pt>
                <c:pt idx="105">
                  <c:v>-0.628585</c:v>
                </c:pt>
                <c:pt idx="106">
                  <c:v>-1.385038</c:v>
                </c:pt>
                <c:pt idx="107">
                  <c:v>-2.084552</c:v>
                </c:pt>
                <c:pt idx="108">
                  <c:v>-2.724402</c:v>
                </c:pt>
                <c:pt idx="109">
                  <c:v>-3.300857</c:v>
                </c:pt>
                <c:pt idx="110">
                  <c:v>-3.809133</c:v>
                </c:pt>
                <c:pt idx="111">
                  <c:v>-4.243513</c:v>
                </c:pt>
                <c:pt idx="112">
                  <c:v>-4.597652</c:v>
                </c:pt>
                <c:pt idx="113">
                  <c:v>-4.864993</c:v>
                </c:pt>
                <c:pt idx="114">
                  <c:v>-5.039283</c:v>
                </c:pt>
                <c:pt idx="115">
                  <c:v>-5.115131</c:v>
                </c:pt>
                <c:pt idx="116">
                  <c:v>-5.088552</c:v>
                </c:pt>
                <c:pt idx="117">
                  <c:v>-4.957472</c:v>
                </c:pt>
                <c:pt idx="118">
                  <c:v>-4.722143</c:v>
                </c:pt>
                <c:pt idx="119">
                  <c:v>-4.385454</c:v>
                </c:pt>
                <c:pt idx="120">
                  <c:v>-3.953114</c:v>
                </c:pt>
                <c:pt idx="121">
                  <c:v>-3.433698</c:v>
                </c:pt>
                <c:pt idx="122">
                  <c:v>-2.838567</c:v>
                </c:pt>
                <c:pt idx="123">
                  <c:v>-2.18165</c:v>
                </c:pt>
                <c:pt idx="124">
                  <c:v>-1.479114</c:v>
                </c:pt>
                <c:pt idx="125">
                  <c:v>-0.748918</c:v>
                </c:pt>
                <c:pt idx="126">
                  <c:v>-0.01028</c:v>
                </c:pt>
                <c:pt idx="127">
                  <c:v>0.716946</c:v>
                </c:pt>
                <c:pt idx="128">
                  <c:v>1.412943</c:v>
                </c:pt>
                <c:pt idx="129">
                  <c:v>2.05865</c:v>
                </c:pt>
                <c:pt idx="130">
                  <c:v>2.636494</c:v>
                </c:pt>
                <c:pt idx="131">
                  <c:v>3.131101</c:v>
                </c:pt>
                <c:pt idx="132">
                  <c:v>3.529956</c:v>
                </c:pt>
                <c:pt idx="133">
                  <c:v>3.82396</c:v>
                </c:pt>
                <c:pt idx="134">
                  <c:v>4.007847</c:v>
                </c:pt>
                <c:pt idx="135">
                  <c:v>4.08041</c:v>
                </c:pt>
                <c:pt idx="136">
                  <c:v>4.044526</c:v>
                </c:pt>
                <c:pt idx="137">
                  <c:v>3.906955</c:v>
                </c:pt>
                <c:pt idx="138">
                  <c:v>3.677928</c:v>
                </c:pt>
                <c:pt idx="139">
                  <c:v>3.370569</c:v>
                </c:pt>
                <c:pt idx="140">
                  <c:v>3.000193</c:v>
                </c:pt>
                <c:pt idx="141">
                  <c:v>2.583529</c:v>
                </c:pt>
                <c:pt idx="142">
                  <c:v>2.137938</c:v>
                </c:pt>
                <c:pt idx="143">
                  <c:v>1.680656</c:v>
                </c:pt>
                <c:pt idx="144">
                  <c:v>1.22811</c:v>
                </c:pt>
                <c:pt idx="145">
                  <c:v>0.795316</c:v>
                </c:pt>
                <c:pt idx="146">
                  <c:v>0.39538</c:v>
                </c:pt>
                <c:pt idx="147">
                  <c:v>0.03912</c:v>
                </c:pt>
                <c:pt idx="148">
                  <c:v>-0.265205</c:v>
                </c:pt>
                <c:pt idx="149">
                  <c:v>-0.512037</c:v>
                </c:pt>
                <c:pt idx="150">
                  <c:v>-0.698546</c:v>
                </c:pt>
                <c:pt idx="151">
                  <c:v>-0.824547</c:v>
                </c:pt>
                <c:pt idx="152">
                  <c:v>-0.892309</c:v>
                </c:pt>
                <c:pt idx="153">
                  <c:v>-0.906273</c:v>
                </c:pt>
                <c:pt idx="154">
                  <c:v>-0.872686</c:v>
                </c:pt>
                <c:pt idx="155">
                  <c:v>-0.799175</c:v>
                </c:pt>
                <c:pt idx="156">
                  <c:v>-0.69426</c:v>
                </c:pt>
                <c:pt idx="157">
                  <c:v>-0.566857</c:v>
                </c:pt>
                <c:pt idx="158">
                  <c:v>-0.425767</c:v>
                </c:pt>
                <c:pt idx="159">
                  <c:v>-0.279208</c:v>
                </c:pt>
                <c:pt idx="160">
                  <c:v>-0.134394</c:v>
                </c:pt>
                <c:pt idx="161">
                  <c:v>0.002783</c:v>
                </c:pt>
                <c:pt idx="162">
                  <c:v>0.127963</c:v>
                </c:pt>
                <c:pt idx="163">
                  <c:v>0.238398</c:v>
                </c:pt>
                <c:pt idx="164">
                  <c:v>0.332888</c:v>
                </c:pt>
                <c:pt idx="165">
                  <c:v>0.411622</c:v>
                </c:pt>
                <c:pt idx="166">
                  <c:v>0.475907</c:v>
                </c:pt>
                <c:pt idx="167">
                  <c:v>0.52787</c:v>
                </c:pt>
                <c:pt idx="168">
                  <c:v>0.570124</c:v>
                </c:pt>
                <c:pt idx="169">
                  <c:v>0.605472</c:v>
                </c:pt>
                <c:pt idx="170">
                  <c:v>0.636636</c:v>
                </c:pt>
                <c:pt idx="171">
                  <c:v>0.666038</c:v>
                </c:pt>
                <c:pt idx="172">
                  <c:v>0.695638</c:v>
                </c:pt>
                <c:pt idx="173">
                  <c:v>0.726806</c:v>
                </c:pt>
                <c:pt idx="174">
                  <c:v>0.760246</c:v>
                </c:pt>
                <c:pt idx="175">
                  <c:v>0.795953</c:v>
                </c:pt>
                <c:pt idx="176">
                  <c:v>0.833217</c:v>
                </c:pt>
                <c:pt idx="177">
                  <c:v>0.870669</c:v>
                </c:pt>
                <c:pt idx="178">
                  <c:v>0.90636</c:v>
                </c:pt>
                <c:pt idx="179">
                  <c:v>0.937889</c:v>
                </c:pt>
                <c:pt idx="180">
                  <c:v>0.962562</c:v>
                </c:pt>
                <c:pt idx="181">
                  <c:v>0.977574</c:v>
                </c:pt>
                <c:pt idx="182">
                  <c:v>0.980226</c:v>
                </c:pt>
                <c:pt idx="183">
                  <c:v>0.96815</c:v>
                </c:pt>
                <c:pt idx="184">
                  <c:v>0.939538</c:v>
                </c:pt>
                <c:pt idx="185">
                  <c:v>0.893354</c:v>
                </c:pt>
                <c:pt idx="186">
                  <c:v>0.829516</c:v>
                </c:pt>
                <c:pt idx="187">
                  <c:v>0.749012</c:v>
                </c:pt>
                <c:pt idx="188">
                  <c:v>0.653952</c:v>
                </c:pt>
                <c:pt idx="189">
                  <c:v>0.54753</c:v>
                </c:pt>
                <c:pt idx="190">
                  <c:v>0.433909</c:v>
                </c:pt>
                <c:pt idx="191">
                  <c:v>0.318017</c:v>
                </c:pt>
                <c:pt idx="192">
                  <c:v>0.205287</c:v>
                </c:pt>
                <c:pt idx="193">
                  <c:v>0.101358</c:v>
                </c:pt>
                <c:pt idx="194">
                  <c:v>0.011769</c:v>
                </c:pt>
                <c:pt idx="195">
                  <c:v>-0.058322</c:v>
                </c:pt>
                <c:pt idx="196">
                  <c:v>-0.104378</c:v>
                </c:pt>
                <c:pt idx="197">
                  <c:v>-0.122664</c:v>
                </c:pt>
                <c:pt idx="198">
                  <c:v>-0.110377</c:v>
                </c:pt>
                <c:pt idx="199">
                  <c:v>-0.065711</c:v>
                </c:pt>
                <c:pt idx="200">
                  <c:v>0.012128</c:v>
                </c:pt>
                <c:pt idx="201">
                  <c:v>0.122934</c:v>
                </c:pt>
                <c:pt idx="202">
                  <c:v>0.265552</c:v>
                </c:pt>
                <c:pt idx="203">
                  <c:v>0.437934</c:v>
                </c:pt>
                <c:pt idx="204">
                  <c:v>0.637203</c:v>
                </c:pt>
                <c:pt idx="205">
                  <c:v>0.85972</c:v>
                </c:pt>
                <c:pt idx="206">
                  <c:v>1.101165</c:v>
                </c:pt>
                <c:pt idx="207">
                  <c:v>1.35662</c:v>
                </c:pt>
                <c:pt idx="208">
                  <c:v>1.620674</c:v>
                </c:pt>
                <c:pt idx="209">
                  <c:v>1.88754</c:v>
                </c:pt>
                <c:pt idx="210">
                  <c:v>2.151185</c:v>
                </c:pt>
                <c:pt idx="211">
                  <c:v>2.405466</c:v>
                </c:pt>
                <c:pt idx="212">
                  <c:v>2.644281</c:v>
                </c:pt>
                <c:pt idx="213">
                  <c:v>2.861716</c:v>
                </c:pt>
                <c:pt idx="214">
                  <c:v>3.052199</c:v>
                </c:pt>
                <c:pt idx="215">
                  <c:v>3.210647</c:v>
                </c:pt>
                <c:pt idx="216">
                  <c:v>3.332603</c:v>
                </c:pt>
                <c:pt idx="217">
                  <c:v>3.414363</c:v>
                </c:pt>
                <c:pt idx="218">
                  <c:v>3.453072</c:v>
                </c:pt>
                <c:pt idx="219">
                  <c:v>3.446784</c:v>
                </c:pt>
                <c:pt idx="220">
                  <c:v>3.394491</c:v>
                </c:pt>
                <c:pt idx="221">
                  <c:v>3.296119</c:v>
                </c:pt>
                <c:pt idx="222">
                  <c:v>3.152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22532</c:v>
                </c:pt>
                <c:pt idx="1">
                  <c:v>0.022534</c:v>
                </c:pt>
                <c:pt idx="2">
                  <c:v>0.02273</c:v>
                </c:pt>
                <c:pt idx="3">
                  <c:v>0.023095</c:v>
                </c:pt>
                <c:pt idx="4">
                  <c:v>0.023595</c:v>
                </c:pt>
                <c:pt idx="5">
                  <c:v>0.024182</c:v>
                </c:pt>
                <c:pt idx="6">
                  <c:v>0.024804</c:v>
                </c:pt>
                <c:pt idx="7">
                  <c:v>0.025401</c:v>
                </c:pt>
                <c:pt idx="8">
                  <c:v>0.025916</c:v>
                </c:pt>
                <c:pt idx="9">
                  <c:v>0.026292</c:v>
                </c:pt>
                <c:pt idx="10">
                  <c:v>0.02648</c:v>
                </c:pt>
                <c:pt idx="11">
                  <c:v>0.026429</c:v>
                </c:pt>
                <c:pt idx="12">
                  <c:v>0.026034</c:v>
                </c:pt>
                <c:pt idx="13">
                  <c:v>0.024965</c:v>
                </c:pt>
                <c:pt idx="14">
                  <c:v>0.022306</c:v>
                </c:pt>
                <c:pt idx="15">
                  <c:v>0.016031</c:v>
                </c:pt>
                <c:pt idx="16">
                  <c:v>0.002424</c:v>
                </c:pt>
                <c:pt idx="17">
                  <c:v>-0.024293</c:v>
                </c:pt>
                <c:pt idx="18">
                  <c:v>-0.071949</c:v>
                </c:pt>
                <c:pt idx="19">
                  <c:v>-0.149917</c:v>
                </c:pt>
                <c:pt idx="20">
                  <c:v>-0.268171</c:v>
                </c:pt>
                <c:pt idx="21">
                  <c:v>-0.436053</c:v>
                </c:pt>
                <c:pt idx="22">
                  <c:v>-0.660937</c:v>
                </c:pt>
                <c:pt idx="23">
                  <c:v>-0.94696</c:v>
                </c:pt>
                <c:pt idx="24">
                  <c:v>-1.293971</c:v>
                </c:pt>
                <c:pt idx="25">
                  <c:v>-1.696826</c:v>
                </c:pt>
                <c:pt idx="26">
                  <c:v>-2.145153</c:v>
                </c:pt>
                <c:pt idx="27">
                  <c:v>-2.623669</c:v>
                </c:pt>
                <c:pt idx="28">
                  <c:v>-3.11304</c:v>
                </c:pt>
                <c:pt idx="29">
                  <c:v>-3.591156</c:v>
                </c:pt>
                <c:pt idx="30">
                  <c:v>-4.034661</c:v>
                </c:pt>
                <c:pt idx="31">
                  <c:v>-4.42054</c:v>
                </c:pt>
                <c:pt idx="32">
                  <c:v>-4.727646</c:v>
                </c:pt>
                <c:pt idx="33">
                  <c:v>-4.938069</c:v>
                </c:pt>
                <c:pt idx="34">
                  <c:v>-5.038324</c:v>
                </c:pt>
                <c:pt idx="35">
                  <c:v>-5.020257</c:v>
                </c:pt>
                <c:pt idx="36">
                  <c:v>-4.881641</c:v>
                </c:pt>
                <c:pt idx="37">
                  <c:v>-4.626371</c:v>
                </c:pt>
                <c:pt idx="38">
                  <c:v>-4.264238</c:v>
                </c:pt>
                <c:pt idx="39">
                  <c:v>-3.810308</c:v>
                </c:pt>
                <c:pt idx="40">
                  <c:v>-3.283978</c:v>
                </c:pt>
                <c:pt idx="41">
                  <c:v>-2.707802</c:v>
                </c:pt>
                <c:pt idx="42">
                  <c:v>-2.106187</c:v>
                </c:pt>
                <c:pt idx="43">
                  <c:v>-1.50406</c:v>
                </c:pt>
                <c:pt idx="44">
                  <c:v>-0.925581</c:v>
                </c:pt>
                <c:pt idx="45">
                  <c:v>-0.392979</c:v>
                </c:pt>
                <c:pt idx="46">
                  <c:v>0.074416</c:v>
                </c:pt>
                <c:pt idx="47">
                  <c:v>0.460925</c:v>
                </c:pt>
                <c:pt idx="48">
                  <c:v>0.755023</c:v>
                </c:pt>
                <c:pt idx="49">
                  <c:v>0.949616</c:v>
                </c:pt>
                <c:pt idx="50">
                  <c:v>1.042103</c:v>
                </c:pt>
                <c:pt idx="51">
                  <c:v>1.034264</c:v>
                </c:pt>
                <c:pt idx="52">
                  <c:v>0.931986</c:v>
                </c:pt>
                <c:pt idx="53">
                  <c:v>0.744865</c:v>
                </c:pt>
                <c:pt idx="54">
                  <c:v>0.485697</c:v>
                </c:pt>
                <c:pt idx="55">
                  <c:v>0.169879</c:v>
                </c:pt>
                <c:pt idx="56">
                  <c:v>-0.185285</c:v>
                </c:pt>
                <c:pt idx="57">
                  <c:v>-0.561348</c:v>
                </c:pt>
                <c:pt idx="58">
                  <c:v>-0.939549</c:v>
                </c:pt>
                <c:pt idx="59">
                  <c:v>-1.301676</c:v>
                </c:pt>
                <c:pt idx="60">
                  <c:v>-1.630905</c:v>
                </c:pt>
                <c:pt idx="61">
                  <c:v>-1.912554</c:v>
                </c:pt>
                <c:pt idx="62">
                  <c:v>-2.134707</c:v>
                </c:pt>
                <c:pt idx="63">
                  <c:v>-2.288647</c:v>
                </c:pt>
                <c:pt idx="64">
                  <c:v>-2.369097</c:v>
                </c:pt>
                <c:pt idx="65">
                  <c:v>-2.374266</c:v>
                </c:pt>
                <c:pt idx="66">
                  <c:v>-2.305714</c:v>
                </c:pt>
                <c:pt idx="67">
                  <c:v>-2.168061</c:v>
                </c:pt>
                <c:pt idx="68">
                  <c:v>-1.968572</c:v>
                </c:pt>
                <c:pt idx="69">
                  <c:v>-1.716652</c:v>
                </c:pt>
                <c:pt idx="70">
                  <c:v>-1.423286</c:v>
                </c:pt>
                <c:pt idx="71">
                  <c:v>-1.100475</c:v>
                </c:pt>
                <c:pt idx="72">
                  <c:v>-0.760709</c:v>
                </c:pt>
                <c:pt idx="73">
                  <c:v>-0.416485</c:v>
                </c:pt>
                <c:pt idx="74">
                  <c:v>-0.079895</c:v>
                </c:pt>
                <c:pt idx="75">
                  <c:v>0.237724</c:v>
                </c:pt>
                <c:pt idx="76">
                  <c:v>0.526116</c:v>
                </c:pt>
                <c:pt idx="77">
                  <c:v>0.776414</c:v>
                </c:pt>
                <c:pt idx="78">
                  <c:v>0.981463</c:v>
                </c:pt>
                <c:pt idx="79">
                  <c:v>1.136142</c:v>
                </c:pt>
                <c:pt idx="80">
                  <c:v>1.237681</c:v>
                </c:pt>
                <c:pt idx="81">
                  <c:v>1.285923</c:v>
                </c:pt>
                <c:pt idx="82">
                  <c:v>1.283491</c:v>
                </c:pt>
                <c:pt idx="83">
                  <c:v>1.235821</c:v>
                </c:pt>
                <c:pt idx="84">
                  <c:v>1.15105</c:v>
                </c:pt>
                <c:pt idx="85">
                  <c:v>1.039719</c:v>
                </c:pt>
                <c:pt idx="86">
                  <c:v>0.914343</c:v>
                </c:pt>
                <c:pt idx="87">
                  <c:v>0.788835</c:v>
                </c:pt>
                <c:pt idx="88">
                  <c:v>0.677863</c:v>
                </c:pt>
                <c:pt idx="89">
                  <c:v>0.59615</c:v>
                </c:pt>
                <c:pt idx="90">
                  <c:v>0.557795</c:v>
                </c:pt>
                <c:pt idx="91">
                  <c:v>0.575613</c:v>
                </c:pt>
                <c:pt idx="92">
                  <c:v>0.66056</c:v>
                </c:pt>
                <c:pt idx="93">
                  <c:v>0.821223</c:v>
                </c:pt>
                <c:pt idx="94">
                  <c:v>1.063419</c:v>
                </c:pt>
                <c:pt idx="95">
                  <c:v>1.389897</c:v>
                </c:pt>
                <c:pt idx="96">
                  <c:v>1.800156</c:v>
                </c:pt>
                <c:pt idx="97">
                  <c:v>2.290372</c:v>
                </c:pt>
                <c:pt idx="98">
                  <c:v>2.853449</c:v>
                </c:pt>
                <c:pt idx="99">
                  <c:v>3.479186</c:v>
                </c:pt>
                <c:pt idx="100">
                  <c:v>4.154563</c:v>
                </c:pt>
                <c:pt idx="101">
                  <c:v>4.864137</c:v>
                </c:pt>
                <c:pt idx="102">
                  <c:v>5.590561</c:v>
                </c:pt>
                <c:pt idx="103">
                  <c:v>6.315198</c:v>
                </c:pt>
                <c:pt idx="104">
                  <c:v>7.018827</c:v>
                </c:pt>
                <c:pt idx="105">
                  <c:v>7.682409</c:v>
                </c:pt>
                <c:pt idx="106">
                  <c:v>8.287876</c:v>
                </c:pt>
                <c:pt idx="107">
                  <c:v>8.818876</c:v>
                </c:pt>
                <c:pt idx="108">
                  <c:v>9.261441</c:v>
                </c:pt>
                <c:pt idx="109">
                  <c:v>9.604506</c:v>
                </c:pt>
                <c:pt idx="110">
                  <c:v>9.840258</c:v>
                </c:pt>
                <c:pt idx="111">
                  <c:v>9.964288</c:v>
                </c:pt>
                <c:pt idx="112">
                  <c:v>9.975557</c:v>
                </c:pt>
                <c:pt idx="113">
                  <c:v>9.876171</c:v>
                </c:pt>
                <c:pt idx="114">
                  <c:v>9.671018</c:v>
                </c:pt>
                <c:pt idx="115">
                  <c:v>9.367308</c:v>
                </c:pt>
                <c:pt idx="116">
                  <c:v>8.974076</c:v>
                </c:pt>
                <c:pt idx="117">
                  <c:v>8.501687</c:v>
                </c:pt>
                <c:pt idx="118">
                  <c:v>7.961411</c:v>
                </c:pt>
                <c:pt idx="119">
                  <c:v>7.36507</c:v>
                </c:pt>
                <c:pt idx="120">
                  <c:v>6.724759</c:v>
                </c:pt>
                <c:pt idx="121">
                  <c:v>6.052635</c:v>
                </c:pt>
                <c:pt idx="122">
                  <c:v>5.360744</c:v>
                </c:pt>
                <c:pt idx="123">
                  <c:v>4.660868</c:v>
                </c:pt>
                <c:pt idx="124">
                  <c:v>3.964383</c:v>
                </c:pt>
                <c:pt idx="125">
                  <c:v>3.282113</c:v>
                </c:pt>
                <c:pt idx="126">
                  <c:v>2.624184</c:v>
                </c:pt>
                <c:pt idx="127">
                  <c:v>1.999864</c:v>
                </c:pt>
                <c:pt idx="128">
                  <c:v>1.417403</c:v>
                </c:pt>
                <c:pt idx="129">
                  <c:v>0.883883</c:v>
                </c:pt>
                <c:pt idx="130">
                  <c:v>0.405093</c:v>
                </c:pt>
                <c:pt idx="131">
                  <c:v>-0.014558</c:v>
                </c:pt>
                <c:pt idx="132">
                  <c:v>-0.372075</c:v>
                </c:pt>
                <c:pt idx="133">
                  <c:v>-0.665861</c:v>
                </c:pt>
                <c:pt idx="134">
                  <c:v>-0.895657</c:v>
                </c:pt>
                <c:pt idx="135">
                  <c:v>-1.062448</c:v>
                </c:pt>
                <c:pt idx="136">
                  <c:v>-1.16837</c:v>
                </c:pt>
                <c:pt idx="137">
                  <c:v>-1.216611</c:v>
                </c:pt>
                <c:pt idx="138">
                  <c:v>-1.211325</c:v>
                </c:pt>
                <c:pt idx="139">
                  <c:v>-1.157553</c:v>
                </c:pt>
                <c:pt idx="140">
                  <c:v>-1.061138</c:v>
                </c:pt>
                <c:pt idx="141">
                  <c:v>-0.928617</c:v>
                </c:pt>
                <c:pt idx="142">
                  <c:v>-0.767079</c:v>
                </c:pt>
                <c:pt idx="143">
                  <c:v>-0.584</c:v>
                </c:pt>
                <c:pt idx="144">
                  <c:v>-0.387033</c:v>
                </c:pt>
                <c:pt idx="145">
                  <c:v>-0.183802</c:v>
                </c:pt>
                <c:pt idx="146">
                  <c:v>0.018329</c:v>
                </c:pt>
                <c:pt idx="147">
                  <c:v>0.212465</c:v>
                </c:pt>
                <c:pt idx="148">
                  <c:v>0.392385</c:v>
                </c:pt>
                <c:pt idx="149">
                  <c:v>0.552718</c:v>
                </c:pt>
                <c:pt idx="150">
                  <c:v>0.689094</c:v>
                </c:pt>
                <c:pt idx="151">
                  <c:v>0.798258</c:v>
                </c:pt>
                <c:pt idx="152">
                  <c:v>0.878135</c:v>
                </c:pt>
                <c:pt idx="153">
                  <c:v>0.927844</c:v>
                </c:pt>
                <c:pt idx="154">
                  <c:v>0.947681</c:v>
                </c:pt>
                <c:pt idx="155">
                  <c:v>0.939053</c:v>
                </c:pt>
                <c:pt idx="156">
                  <c:v>0.904396</c:v>
                </c:pt>
                <c:pt idx="157">
                  <c:v>0.847064</c:v>
                </c:pt>
                <c:pt idx="158">
                  <c:v>0.771212</c:v>
                </c:pt>
                <c:pt idx="159">
                  <c:v>0.681655</c:v>
                </c:pt>
                <c:pt idx="160">
                  <c:v>0.583721</c:v>
                </c:pt>
                <c:pt idx="161">
                  <c:v>0.48309</c:v>
                </c:pt>
                <c:pt idx="162">
                  <c:v>0.385602</c:v>
                </c:pt>
                <c:pt idx="163">
                  <c:v>0.297053</c:v>
                </c:pt>
                <c:pt idx="164">
                  <c:v>0.222945</c:v>
                </c:pt>
                <c:pt idx="165">
                  <c:v>0.168226</c:v>
                </c:pt>
                <c:pt idx="166">
                  <c:v>0.13701</c:v>
                </c:pt>
                <c:pt idx="167">
                  <c:v>0.132332</c:v>
                </c:pt>
                <c:pt idx="168">
                  <c:v>0.155948</c:v>
                </c:pt>
                <c:pt idx="169">
                  <c:v>0.208205</c:v>
                </c:pt>
                <c:pt idx="170">
                  <c:v>0.288018</c:v>
                </c:pt>
                <c:pt idx="171">
                  <c:v>0.392911</c:v>
                </c:pt>
                <c:pt idx="172">
                  <c:v>0.519155</c:v>
                </c:pt>
                <c:pt idx="173">
                  <c:v>0.661943</c:v>
                </c:pt>
                <c:pt idx="174">
                  <c:v>0.815618</c:v>
                </c:pt>
                <c:pt idx="175">
                  <c:v>0.97391</c:v>
                </c:pt>
                <c:pt idx="176">
                  <c:v>1.130195</c:v>
                </c:pt>
                <c:pt idx="177">
                  <c:v>1.277764</c:v>
                </c:pt>
                <c:pt idx="178">
                  <c:v>1.410081</c:v>
                </c:pt>
                <c:pt idx="179">
                  <c:v>1.521048</c:v>
                </c:pt>
                <c:pt idx="180">
                  <c:v>1.605251</c:v>
                </c:pt>
                <c:pt idx="181">
                  <c:v>1.658192</c:v>
                </c:pt>
                <c:pt idx="182">
                  <c:v>1.676485</c:v>
                </c:pt>
                <c:pt idx="183">
                  <c:v>1.658036</c:v>
                </c:pt>
                <c:pt idx="184">
                  <c:v>1.602172</c:v>
                </c:pt>
                <c:pt idx="185">
                  <c:v>1.509725</c:v>
                </c:pt>
                <c:pt idx="186">
                  <c:v>1.383071</c:v>
                </c:pt>
                <c:pt idx="187">
                  <c:v>1.226085</c:v>
                </c:pt>
                <c:pt idx="188">
                  <c:v>1.044044</c:v>
                </c:pt>
                <c:pt idx="189">
                  <c:v>0.843443</c:v>
                </c:pt>
                <c:pt idx="190">
                  <c:v>0.631754</c:v>
                </c:pt>
                <c:pt idx="191">
                  <c:v>0.417114</c:v>
                </c:pt>
                <c:pt idx="192">
                  <c:v>0.207968</c:v>
                </c:pt>
                <c:pt idx="193">
                  <c:v>0.012675</c:v>
                </c:pt>
                <c:pt idx="194">
                  <c:v>-0.160891</c:v>
                </c:pt>
                <c:pt idx="195">
                  <c:v>-0.305718</c:v>
                </c:pt>
                <c:pt idx="196">
                  <c:v>-0.415971</c:v>
                </c:pt>
                <c:pt idx="197">
                  <c:v>-0.487224</c:v>
                </c:pt>
                <c:pt idx="198">
                  <c:v>-0.516594</c:v>
                </c:pt>
                <c:pt idx="199">
                  <c:v>-0.502779</c:v>
                </c:pt>
                <c:pt idx="200">
                  <c:v>-0.446003</c:v>
                </c:pt>
                <c:pt idx="201">
                  <c:v>-0.347906</c:v>
                </c:pt>
                <c:pt idx="202">
                  <c:v>-0.211372</c:v>
                </c:pt>
                <c:pt idx="203">
                  <c:v>-0.040337</c:v>
                </c:pt>
                <c:pt idx="204">
                  <c:v>0.160413</c:v>
                </c:pt>
                <c:pt idx="205">
                  <c:v>0.385449</c:v>
                </c:pt>
                <c:pt idx="206">
                  <c:v>0.628895</c:v>
                </c:pt>
                <c:pt idx="207">
                  <c:v>0.884603</c:v>
                </c:pt>
                <c:pt idx="208">
                  <c:v>1.146312</c:v>
                </c:pt>
                <c:pt idx="209">
                  <c:v>1.40778</c:v>
                </c:pt>
                <c:pt idx="210">
                  <c:v>1.6629</c:v>
                </c:pt>
                <c:pt idx="211">
                  <c:v>1.905805</c:v>
                </c:pt>
                <c:pt idx="212">
                  <c:v>2.130959</c:v>
                </c:pt>
                <c:pt idx="213">
                  <c:v>2.33325</c:v>
                </c:pt>
                <c:pt idx="214">
                  <c:v>2.508074</c:v>
                </c:pt>
                <c:pt idx="215">
                  <c:v>2.651424</c:v>
                </c:pt>
                <c:pt idx="216">
                  <c:v>2.759966</c:v>
                </c:pt>
                <c:pt idx="217">
                  <c:v>2.831114</c:v>
                </c:pt>
                <c:pt idx="218">
                  <c:v>2.863093</c:v>
                </c:pt>
                <c:pt idx="219">
                  <c:v>2.854973</c:v>
                </c:pt>
                <c:pt idx="220">
                  <c:v>2.806693</c:v>
                </c:pt>
                <c:pt idx="221">
                  <c:v>2.719056</c:v>
                </c:pt>
                <c:pt idx="222">
                  <c:v>2.593698</c:v>
                </c:pt>
                <c:pt idx="223">
                  <c:v>2.433039</c:v>
                </c:pt>
                <c:pt idx="224">
                  <c:v>2.240208</c:v>
                </c:pt>
                <c:pt idx="225">
                  <c:v>2.018948</c:v>
                </c:pt>
                <c:pt idx="226">
                  <c:v>1.77351</c:v>
                </c:pt>
                <c:pt idx="227">
                  <c:v>1.50853</c:v>
                </c:pt>
                <c:pt idx="228">
                  <c:v>1.228916</c:v>
                </c:pt>
                <c:pt idx="229">
                  <c:v>0.939715</c:v>
                </c:pt>
                <c:pt idx="230">
                  <c:v>0.646</c:v>
                </c:pt>
                <c:pt idx="231">
                  <c:v>0.352754</c:v>
                </c:pt>
                <c:pt idx="232">
                  <c:v>0.064764</c:v>
                </c:pt>
                <c:pt idx="233">
                  <c:v>-0.21348</c:v>
                </c:pt>
                <c:pt idx="234">
                  <c:v>-0.477871</c:v>
                </c:pt>
                <c:pt idx="235">
                  <c:v>-0.7247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37091268"/>
        <c:axId val="95269582"/>
      </c:scatterChart>
      <c:valAx>
        <c:axId val="37091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582"/>
        <c:crossesAt val="0"/>
        <c:crossBetween val="midCat"/>
      </c:valAx>
      <c:valAx>
        <c:axId val="9526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12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07824</c:v>
                </c:pt>
                <c:pt idx="1">
                  <c:v>0.114555</c:v>
                </c:pt>
                <c:pt idx="2">
                  <c:v>0.118643</c:v>
                </c:pt>
                <c:pt idx="3">
                  <c:v>0.119986</c:v>
                </c:pt>
                <c:pt idx="4">
                  <c:v>0.118865</c:v>
                </c:pt>
                <c:pt idx="5">
                  <c:v>0.115912</c:v>
                </c:pt>
                <c:pt idx="6">
                  <c:v>0.112029</c:v>
                </c:pt>
                <c:pt idx="7">
                  <c:v>0.108257</c:v>
                </c:pt>
                <c:pt idx="8">
                  <c:v>0.105605</c:v>
                </c:pt>
                <c:pt idx="9">
                  <c:v>0.104852</c:v>
                </c:pt>
                <c:pt idx="10">
                  <c:v>0.106352</c:v>
                </c:pt>
                <c:pt idx="11">
                  <c:v>0.109821</c:v>
                </c:pt>
                <c:pt idx="12">
                  <c:v>0.113932</c:v>
                </c:pt>
                <c:pt idx="13">
                  <c:v>0.115519</c:v>
                </c:pt>
                <c:pt idx="14">
                  <c:v>0.108479</c:v>
                </c:pt>
                <c:pt idx="15">
                  <c:v>0.082535</c:v>
                </c:pt>
                <c:pt idx="16">
                  <c:v>0.021789</c:v>
                </c:pt>
                <c:pt idx="17">
                  <c:v>-0.095566</c:v>
                </c:pt>
                <c:pt idx="18">
                  <c:v>-0.291907</c:v>
                </c:pt>
                <c:pt idx="19">
                  <c:v>-0.575437</c:v>
                </c:pt>
                <c:pt idx="20">
                  <c:v>-0.920238</c:v>
                </c:pt>
                <c:pt idx="21">
                  <c:v>-1.25488</c:v>
                </c:pt>
                <c:pt idx="22">
                  <c:v>-1.474626</c:v>
                </c:pt>
                <c:pt idx="23">
                  <c:v>-1.482623</c:v>
                </c:pt>
                <c:pt idx="24">
                  <c:v>-1.251738</c:v>
                </c:pt>
                <c:pt idx="25">
                  <c:v>-0.887339</c:v>
                </c:pt>
                <c:pt idx="26">
                  <c:v>-0.663318</c:v>
                </c:pt>
                <c:pt idx="27">
                  <c:v>-1.004571</c:v>
                </c:pt>
                <c:pt idx="28">
                  <c:v>-2.409138</c:v>
                </c:pt>
                <c:pt idx="29">
                  <c:v>-5.335573</c:v>
                </c:pt>
                <c:pt idx="30">
                  <c:v>-10.097515</c:v>
                </c:pt>
                <c:pt idx="31">
                  <c:v>-16.791474</c:v>
                </c:pt>
                <c:pt idx="32">
                  <c:v>-25.255912</c:v>
                </c:pt>
                <c:pt idx="33">
                  <c:v>-35.051195</c:v>
                </c:pt>
                <c:pt idx="34">
                  <c:v>-45.464616</c:v>
                </c:pt>
                <c:pt idx="35">
                  <c:v>-55.559762</c:v>
                </c:pt>
                <c:pt idx="36">
                  <c:v>-64.286073</c:v>
                </c:pt>
                <c:pt idx="37">
                  <c:v>-70.643118</c:v>
                </c:pt>
                <c:pt idx="38">
                  <c:v>-73.868404</c:v>
                </c:pt>
                <c:pt idx="39">
                  <c:v>-73.60158</c:v>
                </c:pt>
                <c:pt idx="40">
                  <c:v>-69.978314</c:v>
                </c:pt>
                <c:pt idx="41">
                  <c:v>-63.621677</c:v>
                </c:pt>
                <c:pt idx="42">
                  <c:v>-55.523897</c:v>
                </c:pt>
                <c:pt idx="43">
                  <c:v>-46.843224</c:v>
                </c:pt>
                <c:pt idx="44">
                  <c:v>-38.669451</c:v>
                </c:pt>
                <c:pt idx="45">
                  <c:v>-31.822152</c:v>
                </c:pt>
                <c:pt idx="46">
                  <c:v>-26.72983</c:v>
                </c:pt>
                <c:pt idx="47">
                  <c:v>-23.406205</c:v>
                </c:pt>
                <c:pt idx="48">
                  <c:v>-21.512386</c:v>
                </c:pt>
                <c:pt idx="49">
                  <c:v>-20.479858</c:v>
                </c:pt>
                <c:pt idx="50">
                  <c:v>-19.662385</c:v>
                </c:pt>
                <c:pt idx="51">
                  <c:v>-18.479763</c:v>
                </c:pt>
                <c:pt idx="52">
                  <c:v>-16.519711</c:v>
                </c:pt>
                <c:pt idx="53">
                  <c:v>-13.581411</c:v>
                </c:pt>
                <c:pt idx="54">
                  <c:v>-9.666293</c:v>
                </c:pt>
                <c:pt idx="55">
                  <c:v>-4.935351</c:v>
                </c:pt>
                <c:pt idx="56">
                  <c:v>0.346065</c:v>
                </c:pt>
                <c:pt idx="57">
                  <c:v>5.860633</c:v>
                </c:pt>
                <c:pt idx="58">
                  <c:v>11.280742</c:v>
                </c:pt>
                <c:pt idx="59">
                  <c:v>16.298397</c:v>
                </c:pt>
                <c:pt idx="60">
                  <c:v>20.64745</c:v>
                </c:pt>
                <c:pt idx="61">
                  <c:v>24.12404</c:v>
                </c:pt>
                <c:pt idx="62">
                  <c:v>26.608161</c:v>
                </c:pt>
                <c:pt idx="63">
                  <c:v>28.083233</c:v>
                </c:pt>
                <c:pt idx="64">
                  <c:v>28.645806</c:v>
                </c:pt>
                <c:pt idx="65">
                  <c:v>28.497165</c:v>
                </c:pt>
                <c:pt idx="66">
                  <c:v>27.913277</c:v>
                </c:pt>
                <c:pt idx="67">
                  <c:v>27.197006</c:v>
                </c:pt>
                <c:pt idx="68">
                  <c:v>26.623341</c:v>
                </c:pt>
                <c:pt idx="69">
                  <c:v>26.39123</c:v>
                </c:pt>
                <c:pt idx="70">
                  <c:v>26.59368</c:v>
                </c:pt>
                <c:pt idx="71">
                  <c:v>27.212385</c:v>
                </c:pt>
                <c:pt idx="72">
                  <c:v>28.136725</c:v>
                </c:pt>
                <c:pt idx="73">
                  <c:v>29.201188</c:v>
                </c:pt>
                <c:pt idx="74">
                  <c:v>30.231541</c:v>
                </c:pt>
                <c:pt idx="75">
                  <c:v>31.088918</c:v>
                </c:pt>
                <c:pt idx="76">
                  <c:v>31.701581</c:v>
                </c:pt>
                <c:pt idx="77">
                  <c:v>32.075124</c:v>
                </c:pt>
                <c:pt idx="78">
                  <c:v>32.274711</c:v>
                </c:pt>
                <c:pt idx="79">
                  <c:v>32.380914</c:v>
                </c:pt>
                <c:pt idx="80">
                  <c:v>32.43352</c:v>
                </c:pt>
                <c:pt idx="81">
                  <c:v>32.387546</c:v>
                </c:pt>
                <c:pt idx="82">
                  <c:v>32.103362</c:v>
                </c:pt>
                <c:pt idx="83">
                  <c:v>31.377545</c:v>
                </c:pt>
                <c:pt idx="84">
                  <c:v>30.002547</c:v>
                </c:pt>
                <c:pt idx="85">
                  <c:v>27.832745</c:v>
                </c:pt>
                <c:pt idx="86">
                  <c:v>24.836044</c:v>
                </c:pt>
                <c:pt idx="87">
                  <c:v>21.119125</c:v>
                </c:pt>
                <c:pt idx="88">
                  <c:v>16.923462</c:v>
                </c:pt>
                <c:pt idx="89">
                  <c:v>12.594611</c:v>
                </c:pt>
                <c:pt idx="90">
                  <c:v>8.530256</c:v>
                </c:pt>
                <c:pt idx="91">
                  <c:v>5.115934</c:v>
                </c:pt>
                <c:pt idx="92">
                  <c:v>2.661161</c:v>
                </c:pt>
                <c:pt idx="93">
                  <c:v>1.350175</c:v>
                </c:pt>
                <c:pt idx="94">
                  <c:v>1.217815</c:v>
                </c:pt>
                <c:pt idx="95">
                  <c:v>2.153266</c:v>
                </c:pt>
                <c:pt idx="96">
                  <c:v>3.927051</c:v>
                </c:pt>
                <c:pt idx="97">
                  <c:v>6.233159</c:v>
                </c:pt>
                <c:pt idx="98">
                  <c:v>8.737822</c:v>
                </c:pt>
                <c:pt idx="99">
                  <c:v>11.12732</c:v>
                </c:pt>
                <c:pt idx="100">
                  <c:v>13.148311</c:v>
                </c:pt>
                <c:pt idx="101">
                  <c:v>14.635499</c:v>
                </c:pt>
                <c:pt idx="102">
                  <c:v>15.523203</c:v>
                </c:pt>
                <c:pt idx="103">
                  <c:v>15.839749</c:v>
                </c:pt>
                <c:pt idx="104">
                  <c:v>15.686801</c:v>
                </c:pt>
                <c:pt idx="105">
                  <c:v>15.208851</c:v>
                </c:pt>
                <c:pt idx="106">
                  <c:v>14.559835</c:v>
                </c:pt>
                <c:pt idx="107">
                  <c:v>13.873677</c:v>
                </c:pt>
                <c:pt idx="108">
                  <c:v>13.243913</c:v>
                </c:pt>
                <c:pt idx="109">
                  <c:v>12.71483</c:v>
                </c:pt>
                <c:pt idx="110">
                  <c:v>12.283534</c:v>
                </c:pt>
                <c:pt idx="111">
                  <c:v>11.909728</c:v>
                </c:pt>
                <c:pt idx="112">
                  <c:v>11.529009</c:v>
                </c:pt>
                <c:pt idx="113">
                  <c:v>11.066462</c:v>
                </c:pt>
                <c:pt idx="114">
                  <c:v>10.449265</c:v>
                </c:pt>
                <c:pt idx="115">
                  <c:v>9.618261</c:v>
                </c:pt>
                <c:pt idx="116">
                  <c:v>8.538115</c:v>
                </c:pt>
                <c:pt idx="117">
                  <c:v>7.20445</c:v>
                </c:pt>
                <c:pt idx="118">
                  <c:v>5.645648</c:v>
                </c:pt>
                <c:pt idx="119">
                  <c:v>3.917841</c:v>
                </c:pt>
                <c:pt idx="120">
                  <c:v>2.093725</c:v>
                </c:pt>
                <c:pt idx="121">
                  <c:v>0.247994</c:v>
                </c:pt>
                <c:pt idx="122">
                  <c:v>-1.556669</c:v>
                </c:pt>
                <c:pt idx="123">
                  <c:v>-3.279412</c:v>
                </c:pt>
                <c:pt idx="124">
                  <c:v>-4.904562</c:v>
                </c:pt>
                <c:pt idx="125">
                  <c:v>-6.438125</c:v>
                </c:pt>
                <c:pt idx="126">
                  <c:v>-7.899215</c:v>
                </c:pt>
                <c:pt idx="127">
                  <c:v>-9.309823</c:v>
                </c:pt>
                <c:pt idx="128">
                  <c:v>-10.686476</c:v>
                </c:pt>
                <c:pt idx="129">
                  <c:v>-12.035888</c:v>
                </c:pt>
                <c:pt idx="130">
                  <c:v>-13.354406</c:v>
                </c:pt>
                <c:pt idx="131">
                  <c:v>-14.629352</c:v>
                </c:pt>
                <c:pt idx="132">
                  <c:v>-15.839991</c:v>
                </c:pt>
                <c:pt idx="133">
                  <c:v>-16.956826</c:v>
                </c:pt>
                <c:pt idx="134">
                  <c:v>-17.939423</c:v>
                </c:pt>
                <c:pt idx="135">
                  <c:v>-18.73425</c:v>
                </c:pt>
                <c:pt idx="136">
                  <c:v>-19.274356</c:v>
                </c:pt>
                <c:pt idx="137">
                  <c:v>-19.482304</c:v>
                </c:pt>
                <c:pt idx="138">
                  <c:v>-19.276799</c:v>
                </c:pt>
                <c:pt idx="139">
                  <c:v>-18.582526</c:v>
                </c:pt>
                <c:pt idx="140">
                  <c:v>-17.341808</c:v>
                </c:pt>
                <c:pt idx="141">
                  <c:v>-15.525975</c:v>
                </c:pt>
                <c:pt idx="142">
                  <c:v>-13.14407</c:v>
                </c:pt>
                <c:pt idx="143">
                  <c:v>-10.247196</c:v>
                </c:pt>
                <c:pt idx="144">
                  <c:v>-6.928029</c:v>
                </c:pt>
                <c:pt idx="145">
                  <c:v>-3.31603</c:v>
                </c:pt>
                <c:pt idx="146">
                  <c:v>0.430692</c:v>
                </c:pt>
                <c:pt idx="147">
                  <c:v>4.136094</c:v>
                </c:pt>
                <c:pt idx="148">
                  <c:v>7.618996</c:v>
                </c:pt>
                <c:pt idx="149">
                  <c:v>10.707409</c:v>
                </c:pt>
                <c:pt idx="150">
                  <c:v>13.253298</c:v>
                </c:pt>
                <c:pt idx="151">
                  <c:v>15.146138</c:v>
                </c:pt>
                <c:pt idx="152">
                  <c:v>16.323497</c:v>
                </c:pt>
                <c:pt idx="153">
                  <c:v>16.777012</c:v>
                </c:pt>
                <c:pt idx="154">
                  <c:v>16.552259</c:v>
                </c:pt>
                <c:pt idx="155">
                  <c:v>15.741467</c:v>
                </c:pt>
                <c:pt idx="156">
                  <c:v>14.469538</c:v>
                </c:pt>
                <c:pt idx="157">
                  <c:v>12.876203</c:v>
                </c:pt>
                <c:pt idx="158">
                  <c:v>11.098677</c:v>
                </c:pt>
                <c:pt idx="159">
                  <c:v>9.258579</c:v>
                </c:pt>
                <c:pt idx="160">
                  <c:v>7.454399</c:v>
                </c:pt>
                <c:pt idx="161">
                  <c:v>5.758406</c:v>
                </c:pt>
                <c:pt idx="162">
                  <c:v>4.216158</c:v>
                </c:pt>
                <c:pt idx="163">
                  <c:v>2.847684</c:v>
                </c:pt>
                <c:pt idx="164">
                  <c:v>1.650612</c:v>
                </c:pt>
                <c:pt idx="165">
                  <c:v>0.605838</c:v>
                </c:pt>
                <c:pt idx="166">
                  <c:v>-0.314485</c:v>
                </c:pt>
                <c:pt idx="167">
                  <c:v>-1.137771</c:v>
                </c:pt>
                <c:pt idx="168">
                  <c:v>-1.882242</c:v>
                </c:pt>
                <c:pt idx="169">
                  <c:v>-2.55019</c:v>
                </c:pt>
                <c:pt idx="170">
                  <c:v>-3.124816</c:v>
                </c:pt>
                <c:pt idx="171">
                  <c:v>-3.571883</c:v>
                </c:pt>
                <c:pt idx="172">
                  <c:v>-3.846599</c:v>
                </c:pt>
                <c:pt idx="173">
                  <c:v>-3.904776</c:v>
                </c:pt>
                <c:pt idx="174">
                  <c:v>-3.715815</c:v>
                </c:pt>
                <c:pt idx="175">
                  <c:v>-3.273981</c:v>
                </c:pt>
                <c:pt idx="176">
                  <c:v>-2.604534</c:v>
                </c:pt>
                <c:pt idx="177">
                  <c:v>-1.762679</c:v>
                </c:pt>
                <c:pt idx="178">
                  <c:v>-0.825585</c:v>
                </c:pt>
                <c:pt idx="179">
                  <c:v>0.120119</c:v>
                </c:pt>
                <c:pt idx="180">
                  <c:v>0.991882</c:v>
                </c:pt>
                <c:pt idx="181">
                  <c:v>1.722507</c:v>
                </c:pt>
                <c:pt idx="182">
                  <c:v>2.267269</c:v>
                </c:pt>
                <c:pt idx="183">
                  <c:v>2.606525</c:v>
                </c:pt>
                <c:pt idx="184">
                  <c:v>2.744621</c:v>
                </c:pt>
                <c:pt idx="185">
                  <c:v>2.706225</c:v>
                </c:pt>
                <c:pt idx="186">
                  <c:v>2.53108</c:v>
                </c:pt>
                <c:pt idx="187">
                  <c:v>2.267773</c:v>
                </c:pt>
                <c:pt idx="188">
                  <c:v>1.966903</c:v>
                </c:pt>
                <c:pt idx="189">
                  <c:v>1.674207</c:v>
                </c:pt>
                <c:pt idx="190">
                  <c:v>1.424586</c:v>
                </c:pt>
                <c:pt idx="191">
                  <c:v>1.238116</c:v>
                </c:pt>
                <c:pt idx="192">
                  <c:v>1.118845</c:v>
                </c:pt>
                <c:pt idx="193">
                  <c:v>1.056505</c:v>
                </c:pt>
                <c:pt idx="194">
                  <c:v>1.030498</c:v>
                </c:pt>
                <c:pt idx="195">
                  <c:v>1.015057</c:v>
                </c:pt>
                <c:pt idx="196">
                  <c:v>0.984719</c:v>
                </c:pt>
                <c:pt idx="197">
                  <c:v>0.919796</c:v>
                </c:pt>
                <c:pt idx="198">
                  <c:v>0.811332</c:v>
                </c:pt>
                <c:pt idx="199">
                  <c:v>0.664148</c:v>
                </c:pt>
                <c:pt idx="200">
                  <c:v>0.496361</c:v>
                </c:pt>
                <c:pt idx="201">
                  <c:v>0.33494</c:v>
                </c:pt>
                <c:pt idx="202">
                  <c:v>0.208755</c:v>
                </c:pt>
                <c:pt idx="203">
                  <c:v>0.14154</c:v>
                </c:pt>
                <c:pt idx="204">
                  <c:v>0.146988</c:v>
                </c:pt>
                <c:pt idx="205">
                  <c:v>0.226823</c:v>
                </c:pt>
                <c:pt idx="206">
                  <c:v>0.371314</c:v>
                </c:pt>
                <c:pt idx="207">
                  <c:v>0.561002</c:v>
                </c:pt>
                <c:pt idx="208">
                  <c:v>0.768953</c:v>
                </c:pt>
                <c:pt idx="209">
                  <c:v>0.963873</c:v>
                </c:pt>
                <c:pt idx="210">
                  <c:v>1.114667</c:v>
                </c:pt>
                <c:pt idx="211">
                  <c:v>1.196074</c:v>
                </c:pt>
                <c:pt idx="212">
                  <c:v>1.193892</c:v>
                </c:pt>
                <c:pt idx="213">
                  <c:v>1.107889</c:v>
                </c:pt>
                <c:pt idx="214">
                  <c:v>0.951227</c:v>
                </c:pt>
                <c:pt idx="215">
                  <c:v>0.746603</c:v>
                </c:pt>
                <c:pt idx="216">
                  <c:v>0.520677</c:v>
                </c:pt>
                <c:pt idx="217">
                  <c:v>0.298806</c:v>
                </c:pt>
                <c:pt idx="218">
                  <c:v>0.101161</c:v>
                </c:pt>
                <c:pt idx="219">
                  <c:v>-0.060058</c:v>
                </c:pt>
                <c:pt idx="220">
                  <c:v>-0.182764</c:v>
                </c:pt>
                <c:pt idx="221">
                  <c:v>-0.275772</c:v>
                </c:pt>
                <c:pt idx="222">
                  <c:v>-0.3565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7617</c:v>
                </c:pt>
                <c:pt idx="1">
                  <c:v>0.131926</c:v>
                </c:pt>
                <c:pt idx="2">
                  <c:v>0.121009</c:v>
                </c:pt>
                <c:pt idx="3">
                  <c:v>0.104616</c:v>
                </c:pt>
                <c:pt idx="4">
                  <c:v>0.083259</c:v>
                </c:pt>
                <c:pt idx="5">
                  <c:v>0.058191</c:v>
                </c:pt>
                <c:pt idx="6">
                  <c:v>0.031273</c:v>
                </c:pt>
                <c:pt idx="7">
                  <c:v>0.004789</c:v>
                </c:pt>
                <c:pt idx="8">
                  <c:v>-0.018772</c:v>
                </c:pt>
                <c:pt idx="9">
                  <c:v>-0.036972</c:v>
                </c:pt>
                <c:pt idx="10">
                  <c:v>-0.047732</c:v>
                </c:pt>
                <c:pt idx="11">
                  <c:v>-0.049626</c:v>
                </c:pt>
                <c:pt idx="12">
                  <c:v>-0.042032</c:v>
                </c:pt>
                <c:pt idx="13">
                  <c:v>-0.025133</c:v>
                </c:pt>
                <c:pt idx="14">
                  <c:v>3.826321E-005</c:v>
                </c:pt>
                <c:pt idx="15">
                  <c:v>0.031864</c:v>
                </c:pt>
                <c:pt idx="16">
                  <c:v>0.070369</c:v>
                </c:pt>
                <c:pt idx="17">
                  <c:v>0.122909</c:v>
                </c:pt>
                <c:pt idx="18">
                  <c:v>0.211394</c:v>
                </c:pt>
                <c:pt idx="19">
                  <c:v>0.374839</c:v>
                </c:pt>
                <c:pt idx="20">
                  <c:v>0.661021</c:v>
                </c:pt>
                <c:pt idx="21">
                  <c:v>1.1067</c:v>
                </c:pt>
                <c:pt idx="22">
                  <c:v>1.713438</c:v>
                </c:pt>
                <c:pt idx="23">
                  <c:v>2.430949</c:v>
                </c:pt>
                <c:pt idx="24">
                  <c:v>3.159575</c:v>
                </c:pt>
                <c:pt idx="25">
                  <c:v>3.775688</c:v>
                </c:pt>
                <c:pt idx="26">
                  <c:v>4.170815</c:v>
                </c:pt>
                <c:pt idx="27">
                  <c:v>4.286208</c:v>
                </c:pt>
                <c:pt idx="28">
                  <c:v>4.127803</c:v>
                </c:pt>
                <c:pt idx="29">
                  <c:v>3.758073</c:v>
                </c:pt>
                <c:pt idx="30">
                  <c:v>3.271347</c:v>
                </c:pt>
                <c:pt idx="31">
                  <c:v>2.763571</c:v>
                </c:pt>
                <c:pt idx="32">
                  <c:v>2.306961</c:v>
                </c:pt>
                <c:pt idx="33">
                  <c:v>1.935269</c:v>
                </c:pt>
                <c:pt idx="34">
                  <c:v>1.639609</c:v>
                </c:pt>
                <c:pt idx="35">
                  <c:v>1.373045</c:v>
                </c:pt>
                <c:pt idx="36">
                  <c:v>1.064798</c:v>
                </c:pt>
                <c:pt idx="37">
                  <c:v>0.64573</c:v>
                </c:pt>
                <c:pt idx="38">
                  <c:v>0.080663</c:v>
                </c:pt>
                <c:pt idx="39">
                  <c:v>-0.606652</c:v>
                </c:pt>
                <c:pt idx="40">
                  <c:v>-1.332961</c:v>
                </c:pt>
                <c:pt idx="41">
                  <c:v>-1.987044</c:v>
                </c:pt>
                <c:pt idx="42">
                  <c:v>-2.485658</c:v>
                </c:pt>
                <c:pt idx="43">
                  <c:v>-2.834095</c:v>
                </c:pt>
                <c:pt idx="44">
                  <c:v>-3.166253</c:v>
                </c:pt>
                <c:pt idx="45">
                  <c:v>-3.742429</c:v>
                </c:pt>
                <c:pt idx="46">
                  <c:v>-4.898914</c:v>
                </c:pt>
                <c:pt idx="47">
                  <c:v>-6.968354</c:v>
                </c:pt>
                <c:pt idx="48">
                  <c:v>-10.206088</c:v>
                </c:pt>
                <c:pt idx="49">
                  <c:v>-14.747795</c:v>
                </c:pt>
                <c:pt idx="50">
                  <c:v>-20.594965</c:v>
                </c:pt>
                <c:pt idx="51">
                  <c:v>-27.605901</c:v>
                </c:pt>
                <c:pt idx="52">
                  <c:v>-35.478896</c:v>
                </c:pt>
                <c:pt idx="53">
                  <c:v>-43.737459</c:v>
                </c:pt>
                <c:pt idx="54">
                  <c:v>-51.740882</c:v>
                </c:pt>
                <c:pt idx="55">
                  <c:v>-58.738173</c:v>
                </c:pt>
                <c:pt idx="56">
                  <c:v>-63.967286</c:v>
                </c:pt>
                <c:pt idx="57">
                  <c:v>-66.785609</c:v>
                </c:pt>
                <c:pt idx="58">
                  <c:v>-66.806534</c:v>
                </c:pt>
                <c:pt idx="59">
                  <c:v>-64.009588</c:v>
                </c:pt>
                <c:pt idx="60">
                  <c:v>-58.788155</c:v>
                </c:pt>
                <c:pt idx="61">
                  <c:v>-51.905852</c:v>
                </c:pt>
                <c:pt idx="62">
                  <c:v>-44.356957</c:v>
                </c:pt>
                <c:pt idx="63">
                  <c:v>-37.161198</c:v>
                </c:pt>
                <c:pt idx="64">
                  <c:v>-31.148921</c:v>
                </c:pt>
                <c:pt idx="65">
                  <c:v>-26.794996</c:v>
                </c:pt>
                <c:pt idx="66">
                  <c:v>-24.141793</c:v>
                </c:pt>
                <c:pt idx="67">
                  <c:v>-22.824961</c:v>
                </c:pt>
                <c:pt idx="68">
                  <c:v>-22.190039</c:v>
                </c:pt>
                <c:pt idx="69">
                  <c:v>-21.467795</c:v>
                </c:pt>
                <c:pt idx="70">
                  <c:v>-19.964017</c:v>
                </c:pt>
                <c:pt idx="71">
                  <c:v>-17.217379</c:v>
                </c:pt>
                <c:pt idx="72">
                  <c:v>-13.088298</c:v>
                </c:pt>
                <c:pt idx="73">
                  <c:v>-7.761824</c:v>
                </c:pt>
                <c:pt idx="74">
                  <c:v>-1.673082</c:v>
                </c:pt>
                <c:pt idx="75">
                  <c:v>4.614677</c:v>
                </c:pt>
                <c:pt idx="76">
                  <c:v>10.540015</c:v>
                </c:pt>
                <c:pt idx="77">
                  <c:v>15.647278</c:v>
                </c:pt>
                <c:pt idx="78">
                  <c:v>19.645998</c:v>
                </c:pt>
                <c:pt idx="79">
                  <c:v>22.424755</c:v>
                </c:pt>
                <c:pt idx="80">
                  <c:v>24.031057</c:v>
                </c:pt>
                <c:pt idx="81">
                  <c:v>24.633329</c:v>
                </c:pt>
                <c:pt idx="82">
                  <c:v>24.478414</c:v>
                </c:pt>
                <c:pt idx="83">
                  <c:v>23.851788</c:v>
                </c:pt>
                <c:pt idx="84">
                  <c:v>23.041963</c:v>
                </c:pt>
                <c:pt idx="85">
                  <c:v>22.308046</c:v>
                </c:pt>
                <c:pt idx="86">
                  <c:v>21.850685</c:v>
                </c:pt>
                <c:pt idx="87">
                  <c:v>21.789543</c:v>
                </c:pt>
                <c:pt idx="88">
                  <c:v>22.152066</c:v>
                </c:pt>
                <c:pt idx="89">
                  <c:v>22.877234</c:v>
                </c:pt>
                <c:pt idx="90">
                  <c:v>23.834626</c:v>
                </c:pt>
                <c:pt idx="91">
                  <c:v>24.855224</c:v>
                </c:pt>
                <c:pt idx="92">
                  <c:v>25.767348</c:v>
                </c:pt>
                <c:pt idx="93">
                  <c:v>26.4299</c:v>
                </c:pt>
                <c:pt idx="94">
                  <c:v>26.756256</c:v>
                </c:pt>
                <c:pt idx="95">
                  <c:v>26.725328</c:v>
                </c:pt>
                <c:pt idx="96">
                  <c:v>26.379804</c:v>
                </c:pt>
                <c:pt idx="97">
                  <c:v>25.813176</c:v>
                </c:pt>
                <c:pt idx="98">
                  <c:v>25.146985</c:v>
                </c:pt>
                <c:pt idx="99">
                  <c:v>24.500609</c:v>
                </c:pt>
                <c:pt idx="100">
                  <c:v>23.95973</c:v>
                </c:pt>
                <c:pt idx="101">
                  <c:v>23.553548</c:v>
                </c:pt>
                <c:pt idx="102">
                  <c:v>23.249458</c:v>
                </c:pt>
                <c:pt idx="103">
                  <c:v>22.966532</c:v>
                </c:pt>
                <c:pt idx="104">
                  <c:v>22.601043</c:v>
                </c:pt>
                <c:pt idx="105">
                  <c:v>22.054537</c:v>
                </c:pt>
                <c:pt idx="106">
                  <c:v>21.257782</c:v>
                </c:pt>
                <c:pt idx="107">
                  <c:v>20.187826</c:v>
                </c:pt>
                <c:pt idx="108">
                  <c:v>18.876973</c:v>
                </c:pt>
                <c:pt idx="109">
                  <c:v>17.412268</c:v>
                </c:pt>
                <c:pt idx="110">
                  <c:v>15.924268</c:v>
                </c:pt>
                <c:pt idx="111">
                  <c:v>14.565683</c:v>
                </c:pt>
                <c:pt idx="112">
                  <c:v>13.483439</c:v>
                </c:pt>
                <c:pt idx="113">
                  <c:v>12.790474</c:v>
                </c:pt>
                <c:pt idx="114">
                  <c:v>12.544312</c:v>
                </c:pt>
                <c:pt idx="115">
                  <c:v>12.737593</c:v>
                </c:pt>
                <c:pt idx="116">
                  <c:v>13.301982</c:v>
                </c:pt>
                <c:pt idx="117">
                  <c:v>14.123056</c:v>
                </c:pt>
                <c:pt idx="118">
                  <c:v>15.061265</c:v>
                </c:pt>
                <c:pt idx="119">
                  <c:v>15.97372</c:v>
                </c:pt>
                <c:pt idx="120">
                  <c:v>16.733147</c:v>
                </c:pt>
                <c:pt idx="121">
                  <c:v>17.24212</c:v>
                </c:pt>
                <c:pt idx="122">
                  <c:v>17.441617</c:v>
                </c:pt>
                <c:pt idx="123">
                  <c:v>17.31324</c:v>
                </c:pt>
                <c:pt idx="124">
                  <c:v>16.875439</c:v>
                </c:pt>
                <c:pt idx="125">
                  <c:v>16.175355</c:v>
                </c:pt>
                <c:pt idx="126">
                  <c:v>15.278589</c:v>
                </c:pt>
                <c:pt idx="127">
                  <c:v>14.258917</c:v>
                </c:pt>
                <c:pt idx="128">
                  <c:v>13.189034</c:v>
                </c:pt>
                <c:pt idx="129">
                  <c:v>12.132435</c:v>
                </c:pt>
                <c:pt idx="130">
                  <c:v>11.136202</c:v>
                </c:pt>
                <c:pt idx="131">
                  <c:v>10.22494</c:v>
                </c:pt>
                <c:pt idx="132">
                  <c:v>9.397045</c:v>
                </c:pt>
                <c:pt idx="133">
                  <c:v>8.625058</c:v>
                </c:pt>
                <c:pt idx="134">
                  <c:v>7.861337</c:v>
                </c:pt>
                <c:pt idx="135">
                  <c:v>7.048521</c:v>
                </c:pt>
                <c:pt idx="136">
                  <c:v>6.132173</c:v>
                </c:pt>
                <c:pt idx="137">
                  <c:v>5.072</c:v>
                </c:pt>
                <c:pt idx="138">
                  <c:v>3.848636</c:v>
                </c:pt>
                <c:pt idx="139">
                  <c:v>2.464854</c:v>
                </c:pt>
                <c:pt idx="140">
                  <c:v>0.941839</c:v>
                </c:pt>
                <c:pt idx="141">
                  <c:v>-0.687708</c:v>
                </c:pt>
                <c:pt idx="142">
                  <c:v>-2.38755</c:v>
                </c:pt>
                <c:pt idx="143">
                  <c:v>-4.125013</c:v>
                </c:pt>
                <c:pt idx="144">
                  <c:v>-5.875738</c:v>
                </c:pt>
                <c:pt idx="145">
                  <c:v>-7.625408</c:v>
                </c:pt>
                <c:pt idx="146">
                  <c:v>-9.368515</c:v>
                </c:pt>
                <c:pt idx="147">
                  <c:v>-11.104968</c:v>
                </c:pt>
                <c:pt idx="148">
                  <c:v>-12.835813</c:v>
                </c:pt>
                <c:pt idx="149">
                  <c:v>-14.559092</c:v>
                </c:pt>
                <c:pt idx="150">
                  <c:v>-16.265851</c:v>
                </c:pt>
                <c:pt idx="151">
                  <c:v>-17.935492</c:v>
                </c:pt>
                <c:pt idx="152">
                  <c:v>-19.530094</c:v>
                </c:pt>
                <c:pt idx="153">
                  <c:v>-20.988894</c:v>
                </c:pt>
                <c:pt idx="154">
                  <c:v>-22.225419</c:v>
                </c:pt>
                <c:pt idx="155">
                  <c:v>-23.129644</c:v>
                </c:pt>
                <c:pt idx="156">
                  <c:v>-23.576309</c:v>
                </c:pt>
                <c:pt idx="157">
                  <c:v>-23.438945</c:v>
                </c:pt>
                <c:pt idx="158">
                  <c:v>-22.60775</c:v>
                </c:pt>
                <c:pt idx="159">
                  <c:v>-21.008454</c:v>
                </c:pt>
                <c:pt idx="160">
                  <c:v>-18.618763</c:v>
                </c:pt>
                <c:pt idx="161">
                  <c:v>-15.4793</c:v>
                </c:pt>
                <c:pt idx="162">
                  <c:v>-11.696979</c:v>
                </c:pt>
                <c:pt idx="163">
                  <c:v>-7.440128</c:v>
                </c:pt>
                <c:pt idx="164">
                  <c:v>-2.925896</c:v>
                </c:pt>
                <c:pt idx="165">
                  <c:v>1.598622</c:v>
                </c:pt>
                <c:pt idx="166">
                  <c:v>5.879586</c:v>
                </c:pt>
                <c:pt idx="167">
                  <c:v>9.681673</c:v>
                </c:pt>
                <c:pt idx="168">
                  <c:v>12.812586</c:v>
                </c:pt>
                <c:pt idx="169">
                  <c:v>15.143196</c:v>
                </c:pt>
                <c:pt idx="170">
                  <c:v>16.619384</c:v>
                </c:pt>
                <c:pt idx="171">
                  <c:v>17.262809</c:v>
                </c:pt>
                <c:pt idx="172">
                  <c:v>17.160684</c:v>
                </c:pt>
                <c:pt idx="173">
                  <c:v>16.447801</c:v>
                </c:pt>
                <c:pt idx="174">
                  <c:v>15.285436</c:v>
                </c:pt>
                <c:pt idx="175">
                  <c:v>13.840852</c:v>
                </c:pt>
                <c:pt idx="176">
                  <c:v>12.269433</c:v>
                </c:pt>
                <c:pt idx="177">
                  <c:v>10.700392</c:v>
                </c:pt>
                <c:pt idx="178">
                  <c:v>9.226821</c:v>
                </c:pt>
                <c:pt idx="179">
                  <c:v>7.900693</c:v>
                </c:pt>
                <c:pt idx="180">
                  <c:v>6.733149</c:v>
                </c:pt>
                <c:pt idx="181">
                  <c:v>5.700012</c:v>
                </c:pt>
                <c:pt idx="182">
                  <c:v>4.752012</c:v>
                </c:pt>
                <c:pt idx="183">
                  <c:v>3.828734</c:v>
                </c:pt>
                <c:pt idx="184">
                  <c:v>2.874608</c:v>
                </c:pt>
                <c:pt idx="185">
                  <c:v>1.854303</c:v>
                </c:pt>
                <c:pt idx="186">
                  <c:v>0.764198</c:v>
                </c:pt>
                <c:pt idx="187">
                  <c:v>-0.363107</c:v>
                </c:pt>
                <c:pt idx="188">
                  <c:v>-1.462641</c:v>
                </c:pt>
                <c:pt idx="189">
                  <c:v>-2.448362</c:v>
                </c:pt>
                <c:pt idx="190">
                  <c:v>-3.229121</c:v>
                </c:pt>
                <c:pt idx="191">
                  <c:v>-3.725806</c:v>
                </c:pt>
                <c:pt idx="192">
                  <c:v>-3.886478</c:v>
                </c:pt>
                <c:pt idx="193">
                  <c:v>-3.697095</c:v>
                </c:pt>
                <c:pt idx="194">
                  <c:v>-3.186258</c:v>
                </c:pt>
                <c:pt idx="195">
                  <c:v>-2.423064</c:v>
                </c:pt>
                <c:pt idx="196">
                  <c:v>-1.508017</c:v>
                </c:pt>
                <c:pt idx="197">
                  <c:v>-0.558089</c:v>
                </c:pt>
                <c:pt idx="198">
                  <c:v>0.311809</c:v>
                </c:pt>
                <c:pt idx="199">
                  <c:v>1.007597</c:v>
                </c:pt>
                <c:pt idx="200">
                  <c:v>1.47107</c:v>
                </c:pt>
                <c:pt idx="201">
                  <c:v>1.68768</c:v>
                </c:pt>
                <c:pt idx="202">
                  <c:v>1.68567</c:v>
                </c:pt>
                <c:pt idx="203">
                  <c:v>1.527804</c:v>
                </c:pt>
                <c:pt idx="204">
                  <c:v>1.298509</c:v>
                </c:pt>
                <c:pt idx="205">
                  <c:v>1.089197</c:v>
                </c:pt>
                <c:pt idx="206">
                  <c:v>0.983559</c:v>
                </c:pt>
                <c:pt idx="207">
                  <c:v>1.044026</c:v>
                </c:pt>
                <c:pt idx="208">
                  <c:v>1.30088</c:v>
                </c:pt>
                <c:pt idx="209">
                  <c:v>1.746163</c:v>
                </c:pt>
                <c:pt idx="210">
                  <c:v>2.334444</c:v>
                </c:pt>
                <c:pt idx="211">
                  <c:v>2.991071</c:v>
                </c:pt>
                <c:pt idx="212">
                  <c:v>3.626341</c:v>
                </c:pt>
                <c:pt idx="213">
                  <c:v>4.15235</c:v>
                </c:pt>
                <c:pt idx="214">
                  <c:v>4.498687</c:v>
                </c:pt>
                <c:pt idx="215">
                  <c:v>4.623613</c:v>
                </c:pt>
                <c:pt idx="216">
                  <c:v>4.518656</c:v>
                </c:pt>
                <c:pt idx="217">
                  <c:v>4.206521</c:v>
                </c:pt>
                <c:pt idx="218">
                  <c:v>3.734002</c:v>
                </c:pt>
                <c:pt idx="219">
                  <c:v>3.162399</c:v>
                </c:pt>
                <c:pt idx="220">
                  <c:v>2.557577</c:v>
                </c:pt>
                <c:pt idx="221">
                  <c:v>1.980803</c:v>
                </c:pt>
                <c:pt idx="222">
                  <c:v>1.480873</c:v>
                </c:pt>
                <c:pt idx="223">
                  <c:v>1.088153</c:v>
                </c:pt>
                <c:pt idx="224">
                  <c:v>0.811625</c:v>
                </c:pt>
                <c:pt idx="225">
                  <c:v>0.640113</c:v>
                </c:pt>
                <c:pt idx="226">
                  <c:v>0.547818</c:v>
                </c:pt>
                <c:pt idx="227">
                  <c:v>0.502532</c:v>
                </c:pt>
                <c:pt idx="228">
                  <c:v>0.473773</c:v>
                </c:pt>
                <c:pt idx="229">
                  <c:v>0.438348</c:v>
                </c:pt>
                <c:pt idx="230">
                  <c:v>0.382323</c:v>
                </c:pt>
                <c:pt idx="231">
                  <c:v>0.300106</c:v>
                </c:pt>
                <c:pt idx="232">
                  <c:v>0.192295</c:v>
                </c:pt>
                <c:pt idx="233">
                  <c:v>0.063829</c:v>
                </c:pt>
                <c:pt idx="234">
                  <c:v>-0.077098</c:v>
                </c:pt>
                <c:pt idx="235">
                  <c:v>-0.2198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7212493"/>
        <c:axId val="91147137"/>
      </c:scatterChart>
      <c:valAx>
        <c:axId val="7212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137"/>
        <c:crossesAt val="0"/>
        <c:crossBetween val="midCat"/>
      </c:valAx>
      <c:valAx>
        <c:axId val="9114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6.323409</c:v>
                </c:pt>
                <c:pt idx="1">
                  <c:v>17.34238</c:v>
                </c:pt>
                <c:pt idx="2">
                  <c:v>17.96124</c:v>
                </c:pt>
                <c:pt idx="3">
                  <c:v>18.164566</c:v>
                </c:pt>
                <c:pt idx="4">
                  <c:v>17.99482</c:v>
                </c:pt>
                <c:pt idx="5">
                  <c:v>17.547786</c:v>
                </c:pt>
                <c:pt idx="6">
                  <c:v>16.959969</c:v>
                </c:pt>
                <c:pt idx="7">
                  <c:v>16.388943</c:v>
                </c:pt>
                <c:pt idx="8">
                  <c:v>15.987437</c:v>
                </c:pt>
                <c:pt idx="9">
                  <c:v>15.873434</c:v>
                </c:pt>
                <c:pt idx="10">
                  <c:v>16.100517</c:v>
                </c:pt>
                <c:pt idx="11">
                  <c:v>16.625667</c:v>
                </c:pt>
                <c:pt idx="12">
                  <c:v>17.248109</c:v>
                </c:pt>
                <c:pt idx="13">
                  <c:v>17.488368</c:v>
                </c:pt>
                <c:pt idx="14">
                  <c:v>16.422519</c:v>
                </c:pt>
                <c:pt idx="15">
                  <c:v>12.494944</c:v>
                </c:pt>
                <c:pt idx="16">
                  <c:v>3.298618</c:v>
                </c:pt>
                <c:pt idx="17">
                  <c:v>-14.467677</c:v>
                </c:pt>
                <c:pt idx="18">
                  <c:v>-44.191444</c:v>
                </c:pt>
                <c:pt idx="19">
                  <c:v>-87.114733</c:v>
                </c:pt>
                <c:pt idx="20">
                  <c:v>-139.313806</c:v>
                </c:pt>
                <c:pt idx="21">
                  <c:v>-189.974818</c:v>
                </c:pt>
                <c:pt idx="22">
                  <c:v>-223.241968</c:v>
                </c:pt>
                <c:pt idx="23">
                  <c:v>-224.452705</c:v>
                </c:pt>
                <c:pt idx="24">
                  <c:v>-189.499286</c:v>
                </c:pt>
                <c:pt idx="25">
                  <c:v>-134.333241</c:v>
                </c:pt>
                <c:pt idx="26">
                  <c:v>-100.418929</c:v>
                </c:pt>
                <c:pt idx="27">
                  <c:v>-152.080933</c:v>
                </c:pt>
                <c:pt idx="28">
                  <c:v>-364.716715</c:v>
                </c:pt>
                <c:pt idx="29">
                  <c:v>-807.746432</c:v>
                </c:pt>
                <c:pt idx="30">
                  <c:v>-1528.651592</c:v>
                </c:pt>
                <c:pt idx="31">
                  <c:v>-2542.042543</c:v>
                </c:pt>
                <c:pt idx="32">
                  <c:v>-3823.464468</c:v>
                </c:pt>
                <c:pt idx="33">
                  <c:v>-5306.3617</c:v>
                </c:pt>
                <c:pt idx="34">
                  <c:v>-6882.83817</c:v>
                </c:pt>
                <c:pt idx="35">
                  <c:v>-8411.131612</c:v>
                </c:pt>
                <c:pt idx="36">
                  <c:v>-9732.198576</c:v>
                </c:pt>
                <c:pt idx="37">
                  <c:v>-10694.585044</c:v>
                </c:pt>
                <c:pt idx="38">
                  <c:v>-11182.857795</c:v>
                </c:pt>
                <c:pt idx="39">
                  <c:v>-11142.463521</c:v>
                </c:pt>
                <c:pt idx="40">
                  <c:v>-10593.941111</c:v>
                </c:pt>
                <c:pt idx="41">
                  <c:v>-9631.616374</c:v>
                </c:pt>
                <c:pt idx="42">
                  <c:v>-8405.701938</c:v>
                </c:pt>
                <c:pt idx="43">
                  <c:v>-7091.544214</c:v>
                </c:pt>
                <c:pt idx="44">
                  <c:v>-5854.125456</c:v>
                </c:pt>
                <c:pt idx="45">
                  <c:v>-4817.520371</c:v>
                </c:pt>
                <c:pt idx="46">
                  <c:v>-4046.599398</c:v>
                </c:pt>
                <c:pt idx="47">
                  <c:v>-3543.439484</c:v>
                </c:pt>
                <c:pt idx="48">
                  <c:v>-3256.736296</c:v>
                </c:pt>
                <c:pt idx="49">
                  <c:v>-3100.422967</c:v>
                </c:pt>
                <c:pt idx="50">
                  <c:v>-2976.666656</c:v>
                </c:pt>
                <c:pt idx="51">
                  <c:v>-2797.630893</c:v>
                </c:pt>
                <c:pt idx="52">
                  <c:v>-2500.900782</c:v>
                </c:pt>
                <c:pt idx="53">
                  <c:v>-2056.074758</c:v>
                </c:pt>
                <c:pt idx="54">
                  <c:v>-1463.369406</c:v>
                </c:pt>
                <c:pt idx="55">
                  <c:v>-747.157313</c:v>
                </c:pt>
                <c:pt idx="56">
                  <c:v>52.390425</c:v>
                </c:pt>
                <c:pt idx="57">
                  <c:v>887.234691</c:v>
                </c:pt>
                <c:pt idx="58">
                  <c:v>1707.77893</c:v>
                </c:pt>
                <c:pt idx="59">
                  <c:v>2467.39628</c:v>
                </c:pt>
                <c:pt idx="60">
                  <c:v>3125.794514</c:v>
                </c:pt>
                <c:pt idx="61">
                  <c:v>3652.111619</c:v>
                </c:pt>
                <c:pt idx="62">
                  <c:v>4028.17997</c:v>
                </c:pt>
                <c:pt idx="63">
                  <c:v>4251.489628</c:v>
                </c:pt>
                <c:pt idx="64">
                  <c:v>4336.656898</c:v>
                </c:pt>
                <c:pt idx="65">
                  <c:v>4314.154265</c:v>
                </c:pt>
                <c:pt idx="66">
                  <c:v>4225.76004</c:v>
                </c:pt>
                <c:pt idx="67">
                  <c:v>4117.324606</c:v>
                </c:pt>
                <c:pt idx="68">
                  <c:v>4030.47807</c:v>
                </c:pt>
                <c:pt idx="69">
                  <c:v>3995.339128</c:v>
                </c:pt>
                <c:pt idx="70">
                  <c:v>4025.98773</c:v>
                </c:pt>
                <c:pt idx="71">
                  <c:v>4119.652818</c:v>
                </c:pt>
                <c:pt idx="72">
                  <c:v>4259.587697</c:v>
                </c:pt>
                <c:pt idx="73">
                  <c:v>4420.735583</c:v>
                </c:pt>
                <c:pt idx="74">
                  <c:v>4576.719516</c:v>
                </c:pt>
                <c:pt idx="75">
                  <c:v>4706.516918</c:v>
                </c:pt>
                <c:pt idx="76">
                  <c:v>4799.267347</c:v>
                </c:pt>
                <c:pt idx="77">
                  <c:v>4855.817609</c:v>
                </c:pt>
                <c:pt idx="78">
                  <c:v>4886.032805</c:v>
                </c:pt>
                <c:pt idx="79">
                  <c:v>4902.110703</c:v>
                </c:pt>
                <c:pt idx="80">
                  <c:v>4910.074668</c:v>
                </c:pt>
                <c:pt idx="81">
                  <c:v>4903.114751</c:v>
                </c:pt>
                <c:pt idx="82">
                  <c:v>4860.092411</c:v>
                </c:pt>
                <c:pt idx="83">
                  <c:v>4750.211885</c:v>
                </c:pt>
                <c:pt idx="84">
                  <c:v>4542.052368</c:v>
                </c:pt>
                <c:pt idx="85">
                  <c:v>4213.568439</c:v>
                </c:pt>
                <c:pt idx="86">
                  <c:v>3759.901251</c:v>
                </c:pt>
                <c:pt idx="87">
                  <c:v>3197.200847</c:v>
                </c:pt>
                <c:pt idx="88">
                  <c:v>2562.024145</c:v>
                </c:pt>
                <c:pt idx="89">
                  <c:v>1906.684156</c:v>
                </c:pt>
                <c:pt idx="90">
                  <c:v>1291.385932</c:v>
                </c:pt>
                <c:pt idx="91">
                  <c:v>774.495519</c:v>
                </c:pt>
                <c:pt idx="92">
                  <c:v>402.870192</c:v>
                </c:pt>
                <c:pt idx="93">
                  <c:v>204.401464</c:v>
                </c:pt>
                <c:pt idx="94">
                  <c:v>184.363733</c:v>
                </c:pt>
                <c:pt idx="95">
                  <c:v>325.980518</c:v>
                </c:pt>
                <c:pt idx="96">
                  <c:v>594.511836</c:v>
                </c:pt>
                <c:pt idx="97">
                  <c:v>943.63106</c:v>
                </c:pt>
                <c:pt idx="98">
                  <c:v>1322.809216</c:v>
                </c:pt>
                <c:pt idx="99">
                  <c:v>1684.552688</c:v>
                </c:pt>
                <c:pt idx="100">
                  <c:v>1990.508141</c:v>
                </c:pt>
                <c:pt idx="101">
                  <c:v>2215.651898</c:v>
                </c:pt>
                <c:pt idx="102">
                  <c:v>2350.040496</c:v>
                </c:pt>
                <c:pt idx="103">
                  <c:v>2397.962006</c:v>
                </c:pt>
                <c:pt idx="104">
                  <c:v>2374.807325</c:v>
                </c:pt>
                <c:pt idx="105">
                  <c:v>2302.451084</c:v>
                </c:pt>
                <c:pt idx="106">
                  <c:v>2204.197187</c:v>
                </c:pt>
                <c:pt idx="107">
                  <c:v>2100.320576</c:v>
                </c:pt>
                <c:pt idx="108">
                  <c:v>2004.981255</c:v>
                </c:pt>
                <c:pt idx="109">
                  <c:v>1924.883965</c:v>
                </c:pt>
                <c:pt idx="110">
                  <c:v>1859.590553</c:v>
                </c:pt>
                <c:pt idx="111">
                  <c:v>1803.000435</c:v>
                </c:pt>
                <c:pt idx="112">
                  <c:v>1745.363846</c:v>
                </c:pt>
                <c:pt idx="113">
                  <c:v>1675.33946</c:v>
                </c:pt>
                <c:pt idx="114">
                  <c:v>1581.9027</c:v>
                </c:pt>
                <c:pt idx="115">
                  <c:v>1456.09779</c:v>
                </c:pt>
                <c:pt idx="116">
                  <c:v>1292.575696</c:v>
                </c:pt>
                <c:pt idx="117">
                  <c:v>1090.673697</c:v>
                </c:pt>
                <c:pt idx="118">
                  <c:v>854.688309</c:v>
                </c:pt>
                <c:pt idx="119">
                  <c:v>593.117552</c:v>
                </c:pt>
                <c:pt idx="120">
                  <c:v>316.966697</c:v>
                </c:pt>
                <c:pt idx="121">
                  <c:v>37.5435</c:v>
                </c:pt>
                <c:pt idx="122">
                  <c:v>-235.662401</c:v>
                </c:pt>
                <c:pt idx="123">
                  <c:v>-496.466583</c:v>
                </c:pt>
                <c:pt idx="124">
                  <c:v>-742.496256</c:v>
                </c:pt>
                <c:pt idx="125">
                  <c:v>-974.660553</c:v>
                </c:pt>
                <c:pt idx="126">
                  <c:v>-1195.853413</c:v>
                </c:pt>
                <c:pt idx="127">
                  <c:v>-1409.40378</c:v>
                </c:pt>
                <c:pt idx="128">
                  <c:v>-1617.813782</c:v>
                </c:pt>
                <c:pt idx="129">
                  <c:v>-1822.099736</c:v>
                </c:pt>
                <c:pt idx="130">
                  <c:v>-2021.708651</c:v>
                </c:pt>
                <c:pt idx="131">
                  <c:v>-2214.72129</c:v>
                </c:pt>
                <c:pt idx="132">
                  <c:v>-2397.998733</c:v>
                </c:pt>
                <c:pt idx="133">
                  <c:v>-2567.075045</c:v>
                </c:pt>
                <c:pt idx="134">
                  <c:v>-2715.82939</c:v>
                </c:pt>
                <c:pt idx="135">
                  <c:v>-2836.157384</c:v>
                </c:pt>
                <c:pt idx="136">
                  <c:v>-2917.923401</c:v>
                </c:pt>
                <c:pt idx="137">
                  <c:v>-2949.404333</c:v>
                </c:pt>
                <c:pt idx="138">
                  <c:v>-2918.293275</c:v>
                </c:pt>
                <c:pt idx="139">
                  <c:v>-2813.188047</c:v>
                </c:pt>
                <c:pt idx="140">
                  <c:v>-2625.357109</c:v>
                </c:pt>
                <c:pt idx="141">
                  <c:v>-2350.460151</c:v>
                </c:pt>
                <c:pt idx="142">
                  <c:v>-1989.866138</c:v>
                </c:pt>
                <c:pt idx="143">
                  <c:v>-1551.311665</c:v>
                </c:pt>
                <c:pt idx="144">
                  <c:v>-1048.826636</c:v>
                </c:pt>
                <c:pt idx="145">
                  <c:v>-502.010073</c:v>
                </c:pt>
                <c:pt idx="146">
                  <c:v>65.201999</c:v>
                </c:pt>
                <c:pt idx="147">
                  <c:v>626.158631</c:v>
                </c:pt>
                <c:pt idx="148">
                  <c:v>1153.431331</c:v>
                </c:pt>
                <c:pt idx="149">
                  <c:v>1620.982775</c:v>
                </c:pt>
                <c:pt idx="150">
                  <c:v>2006.402061</c:v>
                </c:pt>
                <c:pt idx="151">
                  <c:v>2292.957084</c:v>
                </c:pt>
                <c:pt idx="152">
                  <c:v>2471.196156</c:v>
                </c:pt>
                <c:pt idx="153">
                  <c:v>2539.853242</c:v>
                </c:pt>
                <c:pt idx="154">
                  <c:v>2505.828154</c:v>
                </c:pt>
                <c:pt idx="155">
                  <c:v>2383.08315</c:v>
                </c:pt>
                <c:pt idx="156">
                  <c:v>2190.527316</c:v>
                </c:pt>
                <c:pt idx="157">
                  <c:v>1949.314126</c:v>
                </c:pt>
                <c:pt idx="158">
                  <c:v>1680.216379</c:v>
                </c:pt>
                <c:pt idx="159">
                  <c:v>1401.645987</c:v>
                </c:pt>
                <c:pt idx="160">
                  <c:v>1128.513197</c:v>
                </c:pt>
                <c:pt idx="161">
                  <c:v>871.758645</c:v>
                </c:pt>
                <c:pt idx="162">
                  <c:v>638.279505</c:v>
                </c:pt>
                <c:pt idx="163">
                  <c:v>431.107665</c:v>
                </c:pt>
                <c:pt idx="164">
                  <c:v>249.88426</c:v>
                </c:pt>
                <c:pt idx="165">
                  <c:v>91.717084</c:v>
                </c:pt>
                <c:pt idx="166">
                  <c:v>-47.609482</c:v>
                </c:pt>
                <c:pt idx="167">
                  <c:v>-172.245857</c:v>
                </c:pt>
                <c:pt idx="168">
                  <c:v>-284.950525</c:v>
                </c:pt>
                <c:pt idx="169">
                  <c:v>-386.070456</c:v>
                </c:pt>
                <c:pt idx="170">
                  <c:v>-473.062435</c:v>
                </c:pt>
                <c:pt idx="171">
                  <c:v>-540.743441</c:v>
                </c:pt>
                <c:pt idx="172">
                  <c:v>-582.332358</c:v>
                </c:pt>
                <c:pt idx="173">
                  <c:v>-591.13976</c:v>
                </c:pt>
                <c:pt idx="174">
                  <c:v>-562.533086</c:v>
                </c:pt>
                <c:pt idx="175">
                  <c:v>-495.644326</c:v>
                </c:pt>
                <c:pt idx="176">
                  <c:v>-394.297543</c:v>
                </c:pt>
                <c:pt idx="177">
                  <c:v>-266.849944</c:v>
                </c:pt>
                <c:pt idx="178">
                  <c:v>-124.984413</c:v>
                </c:pt>
                <c:pt idx="179">
                  <c:v>18.184721</c:v>
                </c:pt>
                <c:pt idx="180">
                  <c:v>150.159909</c:v>
                </c:pt>
                <c:pt idx="181">
                  <c:v>260.768483</c:v>
                </c:pt>
                <c:pt idx="182">
                  <c:v>343.239286</c:v>
                </c:pt>
                <c:pt idx="183">
                  <c:v>394.598861</c:v>
                </c:pt>
                <c:pt idx="184">
                  <c:v>415.50505</c:v>
                </c:pt>
                <c:pt idx="185">
                  <c:v>409.692321</c:v>
                </c:pt>
                <c:pt idx="186">
                  <c:v>383.177372</c:v>
                </c:pt>
                <c:pt idx="187">
                  <c:v>343.31566</c:v>
                </c:pt>
                <c:pt idx="188">
                  <c:v>297.767207</c:v>
                </c:pt>
                <c:pt idx="189">
                  <c:v>253.456277</c:v>
                </c:pt>
                <c:pt idx="190">
                  <c:v>215.666489</c:v>
                </c:pt>
                <c:pt idx="191">
                  <c:v>187.437042</c:v>
                </c:pt>
                <c:pt idx="192">
                  <c:v>169.380705</c:v>
                </c:pt>
                <c:pt idx="193">
                  <c:v>159.943113</c:v>
                </c:pt>
                <c:pt idx="194">
                  <c:v>156.006016</c:v>
                </c:pt>
                <c:pt idx="195">
                  <c:v>153.668373</c:v>
                </c:pt>
                <c:pt idx="196">
                  <c:v>149.075481</c:v>
                </c:pt>
                <c:pt idx="197">
                  <c:v>139.246896</c:v>
                </c:pt>
                <c:pt idx="198">
                  <c:v>122.826612</c:v>
                </c:pt>
                <c:pt idx="199">
                  <c:v>100.544694</c:v>
                </c:pt>
                <c:pt idx="200">
                  <c:v>75.143479</c:v>
                </c:pt>
                <c:pt idx="201">
                  <c:v>50.706256</c:v>
                </c:pt>
                <c:pt idx="202">
                  <c:v>31.603136</c:v>
                </c:pt>
                <c:pt idx="203">
                  <c:v>21.427608</c:v>
                </c:pt>
                <c:pt idx="204">
                  <c:v>22.252365</c:v>
                </c:pt>
                <c:pt idx="205">
                  <c:v>34.338432</c:v>
                </c:pt>
                <c:pt idx="206">
                  <c:v>56.212792</c:v>
                </c:pt>
                <c:pt idx="207">
                  <c:v>84.929524</c:v>
                </c:pt>
                <c:pt idx="208">
                  <c:v>116.410941</c:v>
                </c:pt>
                <c:pt idx="209">
                  <c:v>145.91969</c:v>
                </c:pt>
                <c:pt idx="210">
                  <c:v>168.74814</c:v>
                </c:pt>
                <c:pt idx="211">
                  <c:v>181.072333</c:v>
                </c:pt>
                <c:pt idx="212">
                  <c:v>180.741995</c:v>
                </c:pt>
                <c:pt idx="213">
                  <c:v>167.722027</c:v>
                </c:pt>
                <c:pt idx="214">
                  <c:v>144.005225</c:v>
                </c:pt>
                <c:pt idx="215">
                  <c:v>113.027426</c:v>
                </c:pt>
                <c:pt idx="216">
                  <c:v>78.824642</c:v>
                </c:pt>
                <c:pt idx="217">
                  <c:v>45.235919</c:v>
                </c:pt>
                <c:pt idx="218">
                  <c:v>15.314703</c:v>
                </c:pt>
                <c:pt idx="219">
                  <c:v>-9.092079</c:v>
                </c:pt>
                <c:pt idx="220">
                  <c:v>-27.668388</c:v>
                </c:pt>
                <c:pt idx="221">
                  <c:v>-41.74887</c:v>
                </c:pt>
                <c:pt idx="222">
                  <c:v>-53.974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20.833614</c:v>
                </c:pt>
                <c:pt idx="1">
                  <c:v>19.972186</c:v>
                </c:pt>
                <c:pt idx="2">
                  <c:v>18.319371</c:v>
                </c:pt>
                <c:pt idx="3">
                  <c:v>15.837727</c:v>
                </c:pt>
                <c:pt idx="4">
                  <c:v>12.604451</c:v>
                </c:pt>
                <c:pt idx="5">
                  <c:v>8.809414</c:v>
                </c:pt>
                <c:pt idx="6">
                  <c:v>4.73445</c:v>
                </c:pt>
                <c:pt idx="7">
                  <c:v>0.72503</c:v>
                </c:pt>
                <c:pt idx="8">
                  <c:v>-2.841915</c:v>
                </c:pt>
                <c:pt idx="9">
                  <c:v>-5.597176</c:v>
                </c:pt>
                <c:pt idx="10">
                  <c:v>-7.226099</c:v>
                </c:pt>
                <c:pt idx="11">
                  <c:v>-7.512836</c:v>
                </c:pt>
                <c:pt idx="12">
                  <c:v>-6.363121</c:v>
                </c:pt>
                <c:pt idx="13">
                  <c:v>-3.804805</c:v>
                </c:pt>
                <c:pt idx="14">
                  <c:v>0.005793</c:v>
                </c:pt>
                <c:pt idx="15">
                  <c:v>4.823903</c:v>
                </c:pt>
                <c:pt idx="16">
                  <c:v>10.653054</c:v>
                </c:pt>
                <c:pt idx="17">
                  <c:v>18.606983</c:v>
                </c:pt>
                <c:pt idx="18">
                  <c:v>32.002701</c:v>
                </c:pt>
                <c:pt idx="19">
                  <c:v>56.746496</c:v>
                </c:pt>
                <c:pt idx="20">
                  <c:v>100.071177</c:v>
                </c:pt>
                <c:pt idx="21">
                  <c:v>167.542116</c:v>
                </c:pt>
                <c:pt idx="22">
                  <c:v>259.395409</c:v>
                </c:pt>
                <c:pt idx="23">
                  <c:v>368.018658</c:v>
                </c:pt>
                <c:pt idx="24">
                  <c:v>478.324513</c:v>
                </c:pt>
                <c:pt idx="25">
                  <c:v>571.597276</c:v>
                </c:pt>
                <c:pt idx="26">
                  <c:v>631.415102</c:v>
                </c:pt>
                <c:pt idx="27">
                  <c:v>648.884285</c:v>
                </c:pt>
                <c:pt idx="28">
                  <c:v>624.903481</c:v>
                </c:pt>
                <c:pt idx="29">
                  <c:v>568.930441</c:v>
                </c:pt>
                <c:pt idx="30">
                  <c:v>495.245596</c:v>
                </c:pt>
                <c:pt idx="31">
                  <c:v>418.373976</c:v>
                </c:pt>
                <c:pt idx="32">
                  <c:v>349.24823</c:v>
                </c:pt>
                <c:pt idx="33">
                  <c:v>292.978287</c:v>
                </c:pt>
                <c:pt idx="34">
                  <c:v>248.218584</c:v>
                </c:pt>
                <c:pt idx="35">
                  <c:v>207.863776</c:v>
                </c:pt>
                <c:pt idx="36">
                  <c:v>161.19856</c:v>
                </c:pt>
                <c:pt idx="37">
                  <c:v>97.756368</c:v>
                </c:pt>
                <c:pt idx="38">
                  <c:v>12.211488</c:v>
                </c:pt>
                <c:pt idx="39">
                  <c:v>-91.840322</c:v>
                </c:pt>
                <c:pt idx="40">
                  <c:v>-201.795453</c:v>
                </c:pt>
                <c:pt idx="41">
                  <c:v>-300.81639</c:v>
                </c:pt>
                <c:pt idx="42">
                  <c:v>-376.301017</c:v>
                </c:pt>
                <c:pt idx="43">
                  <c:v>-429.050522</c:v>
                </c:pt>
                <c:pt idx="44">
                  <c:v>-479.335449</c:v>
                </c:pt>
                <c:pt idx="45">
                  <c:v>-566.562113</c:v>
                </c:pt>
                <c:pt idx="46">
                  <c:v>-741.6411</c:v>
                </c:pt>
                <c:pt idx="47">
                  <c:v>-1054.931403</c:v>
                </c:pt>
                <c:pt idx="48">
                  <c:v>-1545.08833</c:v>
                </c:pt>
                <c:pt idx="49">
                  <c:v>-2232.652379</c:v>
                </c:pt>
                <c:pt idx="50">
                  <c:v>-3117.848921</c:v>
                </c:pt>
                <c:pt idx="51">
                  <c:v>-4179.22676</c:v>
                </c:pt>
                <c:pt idx="52">
                  <c:v>-5371.1109</c:v>
                </c:pt>
                <c:pt idx="53">
                  <c:v>-6621.36574</c:v>
                </c:pt>
                <c:pt idx="54">
                  <c:v>-7832.995304</c:v>
                </c:pt>
                <c:pt idx="55">
                  <c:v>-8892.307826</c:v>
                </c:pt>
                <c:pt idx="56">
                  <c:v>-9683.937747</c:v>
                </c:pt>
                <c:pt idx="57">
                  <c:v>-10110.600689</c:v>
                </c:pt>
                <c:pt idx="58">
                  <c:v>-10113.768529</c:v>
                </c:pt>
                <c:pt idx="59">
                  <c:v>-9690.341761</c:v>
                </c:pt>
                <c:pt idx="60">
                  <c:v>-8899.874518</c:v>
                </c:pt>
                <c:pt idx="61">
                  <c:v>-7857.970076</c:v>
                </c:pt>
                <c:pt idx="62">
                  <c:v>-6715.150924</c:v>
                </c:pt>
                <c:pt idx="63">
                  <c:v>-5625.792739</c:v>
                </c:pt>
                <c:pt idx="64">
                  <c:v>-4715.600668</c:v>
                </c:pt>
                <c:pt idx="65">
                  <c:v>-4056.464769</c:v>
                </c:pt>
                <c:pt idx="66">
                  <c:v>-3654.799323</c:v>
                </c:pt>
                <c:pt idx="67">
                  <c:v>-3455.445497</c:v>
                </c:pt>
                <c:pt idx="68">
                  <c:v>-3359.325456</c:v>
                </c:pt>
                <c:pt idx="69">
                  <c:v>-3249.985672</c:v>
                </c:pt>
                <c:pt idx="70">
                  <c:v>-3022.330395</c:v>
                </c:pt>
                <c:pt idx="71">
                  <c:v>-2606.519912</c:v>
                </c:pt>
                <c:pt idx="72">
                  <c:v>-1981.422843</c:v>
                </c:pt>
                <c:pt idx="73">
                  <c:v>-1175.053977</c:v>
                </c:pt>
                <c:pt idx="74">
                  <c:v>-253.285987</c:v>
                </c:pt>
                <c:pt idx="75">
                  <c:v>698.610778</c:v>
                </c:pt>
                <c:pt idx="76">
                  <c:v>1595.64123</c:v>
                </c:pt>
                <c:pt idx="77">
                  <c:v>2368.823984</c:v>
                </c:pt>
                <c:pt idx="78">
                  <c:v>2974.185909</c:v>
                </c:pt>
                <c:pt idx="79">
                  <c:v>3394.85887</c:v>
                </c:pt>
                <c:pt idx="80">
                  <c:v>3638.035022</c:v>
                </c:pt>
                <c:pt idx="81">
                  <c:v>3729.21236</c:v>
                </c:pt>
                <c:pt idx="82">
                  <c:v>3705.759988</c:v>
                </c:pt>
                <c:pt idx="83">
                  <c:v>3610.895779</c:v>
                </c:pt>
                <c:pt idx="84">
                  <c:v>3488.297278</c:v>
                </c:pt>
                <c:pt idx="85">
                  <c:v>3377.190333</c:v>
                </c:pt>
                <c:pt idx="86">
                  <c:v>3307.950965</c:v>
                </c:pt>
                <c:pt idx="87">
                  <c:v>3298.694746</c:v>
                </c:pt>
                <c:pt idx="88">
                  <c:v>3353.576777</c:v>
                </c:pt>
                <c:pt idx="89">
                  <c:v>3463.359122</c:v>
                </c:pt>
                <c:pt idx="90">
                  <c:v>3608.297611</c:v>
                </c:pt>
                <c:pt idx="91">
                  <c:v>3762.804876</c:v>
                </c:pt>
                <c:pt idx="92">
                  <c:v>3900.890237</c:v>
                </c:pt>
                <c:pt idx="93">
                  <c:v>4001.193256</c:v>
                </c:pt>
                <c:pt idx="94">
                  <c:v>4050.600015</c:v>
                </c:pt>
                <c:pt idx="95">
                  <c:v>4045.917845</c:v>
                </c:pt>
                <c:pt idx="96">
                  <c:v>3993.60931</c:v>
                </c:pt>
                <c:pt idx="97">
                  <c:v>3907.828057</c:v>
                </c:pt>
                <c:pt idx="98">
                  <c:v>3806.974175</c:v>
                </c:pt>
                <c:pt idx="99">
                  <c:v>3709.119996</c:v>
                </c:pt>
                <c:pt idx="100">
                  <c:v>3627.237022</c:v>
                </c:pt>
                <c:pt idx="101">
                  <c:v>3565.745511</c:v>
                </c:pt>
                <c:pt idx="102">
                  <c:v>3519.709627</c:v>
                </c:pt>
                <c:pt idx="103">
                  <c:v>3476.87779</c:v>
                </c:pt>
                <c:pt idx="104">
                  <c:v>3421.546848</c:v>
                </c:pt>
                <c:pt idx="105">
                  <c:v>3338.811969</c:v>
                </c:pt>
                <c:pt idx="106">
                  <c:v>3218.192123</c:v>
                </c:pt>
                <c:pt idx="107">
                  <c:v>3056.212573</c:v>
                </c:pt>
                <c:pt idx="108">
                  <c:v>2857.76397</c:v>
                </c:pt>
                <c:pt idx="109">
                  <c:v>2636.023901</c:v>
                </c:pt>
                <c:pt idx="110">
                  <c:v>2410.757292</c:v>
                </c:pt>
                <c:pt idx="111">
                  <c:v>2205.082576</c:v>
                </c:pt>
                <c:pt idx="112">
                  <c:v>2041.242896</c:v>
                </c:pt>
                <c:pt idx="113">
                  <c:v>1936.335594</c:v>
                </c:pt>
                <c:pt idx="114">
                  <c:v>1899.069439</c:v>
                </c:pt>
                <c:pt idx="115">
                  <c:v>1928.330112</c:v>
                </c:pt>
                <c:pt idx="116">
                  <c:v>2013.772301</c:v>
                </c:pt>
                <c:pt idx="117">
                  <c:v>2138.073807</c:v>
                </c:pt>
                <c:pt idx="118">
                  <c:v>2280.108122</c:v>
                </c:pt>
                <c:pt idx="119">
                  <c:v>2418.243787</c:v>
                </c:pt>
                <c:pt idx="120">
                  <c:v>2533.21249</c:v>
                </c:pt>
                <c:pt idx="121">
                  <c:v>2610.265427</c:v>
                </c:pt>
                <c:pt idx="122">
                  <c:v>2640.467119</c:v>
                </c:pt>
                <c:pt idx="123">
                  <c:v>2621.032244</c:v>
                </c:pt>
                <c:pt idx="124">
                  <c:v>2554.753986</c:v>
                </c:pt>
                <c:pt idx="125">
                  <c:v>2448.769013</c:v>
                </c:pt>
                <c:pt idx="126">
                  <c:v>2313.008564</c:v>
                </c:pt>
                <c:pt idx="127">
                  <c:v>2158.641591</c:v>
                </c:pt>
                <c:pt idx="128">
                  <c:v>1996.673225</c:v>
                </c:pt>
                <c:pt idx="129">
                  <c:v>1836.715878</c:v>
                </c:pt>
                <c:pt idx="130">
                  <c:v>1685.897238</c:v>
                </c:pt>
                <c:pt idx="131">
                  <c:v>1547.942358</c:v>
                </c:pt>
                <c:pt idx="132">
                  <c:v>1422.608242</c:v>
                </c:pt>
                <c:pt idx="133">
                  <c:v>1305.737885</c:v>
                </c:pt>
                <c:pt idx="134">
                  <c:v>1190.11911</c:v>
                </c:pt>
                <c:pt idx="135">
                  <c:v>1067.06774</c:v>
                </c:pt>
                <c:pt idx="136">
                  <c:v>928.342881</c:v>
                </c:pt>
                <c:pt idx="137">
                  <c:v>767.84438</c:v>
                </c:pt>
                <c:pt idx="138">
                  <c:v>582.640756</c:v>
                </c:pt>
                <c:pt idx="139">
                  <c:v>373.151508</c:v>
                </c:pt>
                <c:pt idx="140">
                  <c:v>142.583956</c:v>
                </c:pt>
                <c:pt idx="141">
                  <c:v>-104.111323</c:v>
                </c:pt>
                <c:pt idx="142">
                  <c:v>-361.448609</c:v>
                </c:pt>
                <c:pt idx="143">
                  <c:v>-624.481113</c:v>
                </c:pt>
                <c:pt idx="144">
                  <c:v>-889.521419</c:v>
                </c:pt>
                <c:pt idx="145">
                  <c:v>-1154.402115</c:v>
                </c:pt>
                <c:pt idx="146">
                  <c:v>-1418.289095</c:v>
                </c:pt>
                <c:pt idx="147">
                  <c:v>-1681.168704</c:v>
                </c:pt>
                <c:pt idx="148">
                  <c:v>-1943.199548</c:v>
                </c:pt>
                <c:pt idx="149">
                  <c:v>-2204.084848</c:v>
                </c:pt>
                <c:pt idx="150">
                  <c:v>-2462.469118</c:v>
                </c:pt>
                <c:pt idx="151">
                  <c:v>-2715.234263</c:v>
                </c:pt>
                <c:pt idx="152">
                  <c:v>-2956.639232</c:v>
                </c:pt>
                <c:pt idx="153">
                  <c:v>-3177.485364</c:v>
                </c:pt>
                <c:pt idx="154">
                  <c:v>-3364.681579</c:v>
                </c:pt>
                <c:pt idx="155">
                  <c:v>-3501.57112</c:v>
                </c:pt>
                <c:pt idx="156">
                  <c:v>-3569.191296</c:v>
                </c:pt>
                <c:pt idx="157">
                  <c:v>-3548.395955</c:v>
                </c:pt>
                <c:pt idx="158">
                  <c:v>-3422.56229</c:v>
                </c:pt>
                <c:pt idx="159">
                  <c:v>-3180.446499</c:v>
                </c:pt>
                <c:pt idx="160">
                  <c:v>-2818.673841</c:v>
                </c:pt>
                <c:pt idx="161">
                  <c:v>-2343.39403</c:v>
                </c:pt>
                <c:pt idx="162">
                  <c:v>-1770.792615</c:v>
                </c:pt>
                <c:pt idx="163">
                  <c:v>-1126.352706</c:v>
                </c:pt>
                <c:pt idx="164">
                  <c:v>-442.948117</c:v>
                </c:pt>
                <c:pt idx="165">
                  <c:v>242.013672</c:v>
                </c:pt>
                <c:pt idx="166">
                  <c:v>890.104037</c:v>
                </c:pt>
                <c:pt idx="167">
                  <c:v>1465.697753</c:v>
                </c:pt>
                <c:pt idx="168">
                  <c:v>1939.683169</c:v>
                </c:pt>
                <c:pt idx="169">
                  <c:v>2292.511616</c:v>
                </c:pt>
                <c:pt idx="170">
                  <c:v>2515.99014</c:v>
                </c:pt>
                <c:pt idx="171">
                  <c:v>2613.397542</c:v>
                </c:pt>
                <c:pt idx="172">
                  <c:v>2597.936918</c:v>
                </c:pt>
                <c:pt idx="173">
                  <c:v>2490.014416</c:v>
                </c:pt>
                <c:pt idx="174">
                  <c:v>2314.045134</c:v>
                </c:pt>
                <c:pt idx="175">
                  <c:v>2095.351258</c:v>
                </c:pt>
                <c:pt idx="176">
                  <c:v>1857.455863</c:v>
                </c:pt>
                <c:pt idx="177">
                  <c:v>1619.920471</c:v>
                </c:pt>
                <c:pt idx="178">
                  <c:v>1396.838229</c:v>
                </c:pt>
                <c:pt idx="179">
                  <c:v>1196.077112</c:v>
                </c:pt>
                <c:pt idx="180">
                  <c:v>1019.323936</c:v>
                </c:pt>
                <c:pt idx="181">
                  <c:v>862.918553</c:v>
                </c:pt>
                <c:pt idx="182">
                  <c:v>719.401851</c:v>
                </c:pt>
                <c:pt idx="183">
                  <c:v>579.627812</c:v>
                </c:pt>
                <c:pt idx="184">
                  <c:v>435.183752</c:v>
                </c:pt>
                <c:pt idx="185">
                  <c:v>280.720928</c:v>
                </c:pt>
                <c:pt idx="186">
                  <c:v>115.691104</c:v>
                </c:pt>
                <c:pt idx="187">
                  <c:v>-54.970348</c:v>
                </c:pt>
                <c:pt idx="188">
                  <c:v>-221.427614</c:v>
                </c:pt>
                <c:pt idx="189">
                  <c:v>-370.654812</c:v>
                </c:pt>
                <c:pt idx="190">
                  <c:v>-488.853035</c:v>
                </c:pt>
                <c:pt idx="191">
                  <c:v>-564.045683</c:v>
                </c:pt>
                <c:pt idx="192">
                  <c:v>-588.369513</c:v>
                </c:pt>
                <c:pt idx="193">
                  <c:v>-559.699038</c:v>
                </c:pt>
                <c:pt idx="194">
                  <c:v>-482.364087</c:v>
                </c:pt>
                <c:pt idx="195">
                  <c:v>-366.824995</c:v>
                </c:pt>
                <c:pt idx="196">
                  <c:v>-228.297086</c:v>
                </c:pt>
                <c:pt idx="197">
                  <c:v>-84.488449</c:v>
                </c:pt>
                <c:pt idx="198">
                  <c:v>47.204351</c:v>
                </c:pt>
                <c:pt idx="199">
                  <c:v>152.538996</c:v>
                </c:pt>
                <c:pt idx="200">
                  <c:v>222.703638</c:v>
                </c:pt>
                <c:pt idx="201">
                  <c:v>255.495947</c:v>
                </c:pt>
                <c:pt idx="202">
                  <c:v>255.191765</c:v>
                </c:pt>
                <c:pt idx="203">
                  <c:v>231.292585</c:v>
                </c:pt>
                <c:pt idx="204">
                  <c:v>196.579818</c:v>
                </c:pt>
                <c:pt idx="205">
                  <c:v>164.892274</c:v>
                </c:pt>
                <c:pt idx="206">
                  <c:v>148.899836</c:v>
                </c:pt>
                <c:pt idx="207">
                  <c:v>158.053871</c:v>
                </c:pt>
                <c:pt idx="208">
                  <c:v>196.938757</c:v>
                </c:pt>
                <c:pt idx="209">
                  <c:v>264.349622</c:v>
                </c:pt>
                <c:pt idx="210">
                  <c:v>353.408843</c:v>
                </c:pt>
                <c:pt idx="211">
                  <c:v>452.814905</c:v>
                </c:pt>
                <c:pt idx="212">
                  <c:v>548.987767</c:v>
                </c:pt>
                <c:pt idx="213">
                  <c:v>628.619585</c:v>
                </c:pt>
                <c:pt idx="214">
                  <c:v>681.051227</c:v>
                </c:pt>
                <c:pt idx="215">
                  <c:v>699.96362</c:v>
                </c:pt>
                <c:pt idx="216">
                  <c:v>684.074253</c:v>
                </c:pt>
                <c:pt idx="217">
                  <c:v>636.820596</c:v>
                </c:pt>
                <c:pt idx="218">
                  <c:v>565.286419</c:v>
                </c:pt>
                <c:pt idx="219">
                  <c:v>478.752027</c:v>
                </c:pt>
                <c:pt idx="220">
                  <c:v>387.188721</c:v>
                </c:pt>
                <c:pt idx="221">
                  <c:v>299.871491</c:v>
                </c:pt>
                <c:pt idx="222">
                  <c:v>224.187738</c:v>
                </c:pt>
                <c:pt idx="223">
                  <c:v>164.734327</c:v>
                </c:pt>
                <c:pt idx="224">
                  <c:v>122.870966</c:v>
                </c:pt>
                <c:pt idx="225">
                  <c:v>96.90602</c:v>
                </c:pt>
                <c:pt idx="226">
                  <c:v>82.933569</c:v>
                </c:pt>
                <c:pt idx="227">
                  <c:v>76.077747</c:v>
                </c:pt>
                <c:pt idx="228">
                  <c:v>71.724026</c:v>
                </c:pt>
                <c:pt idx="229">
                  <c:v>66.360999</c:v>
                </c:pt>
                <c:pt idx="230">
                  <c:v>57.879511</c:v>
                </c:pt>
                <c:pt idx="231">
                  <c:v>45.432725</c:v>
                </c:pt>
                <c:pt idx="232">
                  <c:v>29.111374</c:v>
                </c:pt>
                <c:pt idx="233">
                  <c:v>9.662951</c:v>
                </c:pt>
                <c:pt idx="234">
                  <c:v>-11.671748</c:v>
                </c:pt>
                <c:pt idx="235">
                  <c:v>-33.2806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18714388"/>
        <c:axId val="46721179"/>
      </c:scatterChart>
      <c:valAx>
        <c:axId val="18714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179"/>
        <c:crossesAt val="0"/>
        <c:crossBetween val="midCat"/>
      </c:valAx>
      <c:valAx>
        <c:axId val="4672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43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880503E-008</c:v>
                </c:pt>
                <c:pt idx="1">
                  <c:v>1.478203E-007</c:v>
                </c:pt>
                <c:pt idx="2">
                  <c:v>2.98438E-007</c:v>
                </c:pt>
                <c:pt idx="3">
                  <c:v>5.01987E-007</c:v>
                </c:pt>
                <c:pt idx="4">
                  <c:v>7.596857E-007</c:v>
                </c:pt>
                <c:pt idx="5">
                  <c:v>1.072599E-006</c:v>
                </c:pt>
                <c:pt idx="6">
                  <c:v>1.441599E-006</c:v>
                </c:pt>
                <c:pt idx="7">
                  <c:v>1.867343E-006</c:v>
                </c:pt>
                <c:pt idx="8">
                  <c:v>2.350251E-006</c:v>
                </c:pt>
                <c:pt idx="9">
                  <c:v>2.890502E-006</c:v>
                </c:pt>
                <c:pt idx="10">
                  <c:v>3.488035E-006</c:v>
                </c:pt>
                <c:pt idx="11">
                  <c:v>4.142526E-006</c:v>
                </c:pt>
                <c:pt idx="12">
                  <c:v>4.85323E-006</c:v>
                </c:pt>
                <c:pt idx="13">
                  <c:v>5.618394E-006</c:v>
                </c:pt>
                <c:pt idx="14">
                  <c:v>6.433764E-006</c:v>
                </c:pt>
                <c:pt idx="15">
                  <c:v>7.289542E-006</c:v>
                </c:pt>
                <c:pt idx="16">
                  <c:v>8.16523E-006</c:v>
                </c:pt>
                <c:pt idx="17">
                  <c:v>9.022082E-006</c:v>
                </c:pt>
                <c:pt idx="18">
                  <c:v>9.793303E-006</c:v>
                </c:pt>
                <c:pt idx="19">
                  <c:v>1.037258E-005</c:v>
                </c:pt>
                <c:pt idx="20">
                  <c:v>1.060193E-005</c:v>
                </c:pt>
                <c:pt idx="21">
                  <c:v>1.026008E-005</c:v>
                </c:pt>
                <c:pt idx="22">
                  <c:v>9.052815E-006</c:v>
                </c:pt>
                <c:pt idx="23">
                  <c:v>6.606809E-006</c:v>
                </c:pt>
                <c:pt idx="24">
                  <c:v>2.46812E-006</c:v>
                </c:pt>
                <c:pt idx="25">
                  <c:v>-3.893561E-006</c:v>
                </c:pt>
                <c:pt idx="26">
                  <c:v>-1.307458E-005</c:v>
                </c:pt>
                <c:pt idx="27">
                  <c:v>-2.572117E-005</c:v>
                </c:pt>
                <c:pt idx="28">
                  <c:v>-4.25084E-005</c:v>
                </c:pt>
                <c:pt idx="29">
                  <c:v>-6.411568E-005</c:v>
                </c:pt>
                <c:pt idx="30">
                  <c:v>-9.120071E-005</c:v>
                </c:pt>
                <c:pt idx="31">
                  <c:v>-0.000124</c:v>
                </c:pt>
                <c:pt idx="32">
                  <c:v>-0.000164</c:v>
                </c:pt>
                <c:pt idx="33">
                  <c:v>-0.000211</c:v>
                </c:pt>
                <c:pt idx="34">
                  <c:v>-0.000265</c:v>
                </c:pt>
                <c:pt idx="35">
                  <c:v>-0.000327</c:v>
                </c:pt>
                <c:pt idx="36">
                  <c:v>-0.000397</c:v>
                </c:pt>
                <c:pt idx="37">
                  <c:v>-0.000474</c:v>
                </c:pt>
                <c:pt idx="38">
                  <c:v>-0.000559</c:v>
                </c:pt>
                <c:pt idx="39">
                  <c:v>-0.000651</c:v>
                </c:pt>
                <c:pt idx="40">
                  <c:v>-0.00075</c:v>
                </c:pt>
                <c:pt idx="41">
                  <c:v>-0.000856</c:v>
                </c:pt>
                <c:pt idx="42">
                  <c:v>-0.000968</c:v>
                </c:pt>
                <c:pt idx="43">
                  <c:v>-0.001086</c:v>
                </c:pt>
                <c:pt idx="44">
                  <c:v>-0.001209</c:v>
                </c:pt>
                <c:pt idx="45">
                  <c:v>-0.001337</c:v>
                </c:pt>
                <c:pt idx="46">
                  <c:v>-0.001469</c:v>
                </c:pt>
                <c:pt idx="47">
                  <c:v>-0.001606</c:v>
                </c:pt>
                <c:pt idx="48">
                  <c:v>-0.001747</c:v>
                </c:pt>
                <c:pt idx="49">
                  <c:v>-0.001891</c:v>
                </c:pt>
                <c:pt idx="50">
                  <c:v>-0.00204</c:v>
                </c:pt>
                <c:pt idx="51">
                  <c:v>-0.002192</c:v>
                </c:pt>
                <c:pt idx="52">
                  <c:v>-0.002349</c:v>
                </c:pt>
                <c:pt idx="53">
                  <c:v>-0.002509</c:v>
                </c:pt>
                <c:pt idx="54">
                  <c:v>-0.002675</c:v>
                </c:pt>
                <c:pt idx="55">
                  <c:v>-0.002845</c:v>
                </c:pt>
                <c:pt idx="56">
                  <c:v>-0.00302</c:v>
                </c:pt>
                <c:pt idx="57">
                  <c:v>-0.0032</c:v>
                </c:pt>
                <c:pt idx="58">
                  <c:v>-0.003387</c:v>
                </c:pt>
                <c:pt idx="59">
                  <c:v>-0.003579</c:v>
                </c:pt>
                <c:pt idx="60">
                  <c:v>-0.003776</c:v>
                </c:pt>
                <c:pt idx="61">
                  <c:v>-0.00398</c:v>
                </c:pt>
                <c:pt idx="62">
                  <c:v>-0.00419</c:v>
                </c:pt>
                <c:pt idx="63">
                  <c:v>-0.004405</c:v>
                </c:pt>
                <c:pt idx="64">
                  <c:v>-0.004626</c:v>
                </c:pt>
                <c:pt idx="65">
                  <c:v>-0.004851</c:v>
                </c:pt>
                <c:pt idx="66">
                  <c:v>-0.005079</c:v>
                </c:pt>
                <c:pt idx="67">
                  <c:v>-0.005311</c:v>
                </c:pt>
                <c:pt idx="68">
                  <c:v>-0.005544</c:v>
                </c:pt>
                <c:pt idx="69">
                  <c:v>-0.005778</c:v>
                </c:pt>
                <c:pt idx="70">
                  <c:v>-0.006011</c:v>
                </c:pt>
                <c:pt idx="71">
                  <c:v>-0.006242</c:v>
                </c:pt>
                <c:pt idx="72">
                  <c:v>-0.006469</c:v>
                </c:pt>
                <c:pt idx="73">
                  <c:v>-0.006691</c:v>
                </c:pt>
                <c:pt idx="74">
                  <c:v>-0.006906</c:v>
                </c:pt>
                <c:pt idx="75">
                  <c:v>-0.007112</c:v>
                </c:pt>
                <c:pt idx="76">
                  <c:v>-0.007308</c:v>
                </c:pt>
                <c:pt idx="77">
                  <c:v>-0.007493</c:v>
                </c:pt>
                <c:pt idx="78">
                  <c:v>-0.007664</c:v>
                </c:pt>
                <c:pt idx="79">
                  <c:v>-0.007821</c:v>
                </c:pt>
                <c:pt idx="80">
                  <c:v>-0.007963</c:v>
                </c:pt>
                <c:pt idx="81">
                  <c:v>-0.008088</c:v>
                </c:pt>
                <c:pt idx="82">
                  <c:v>-0.008196</c:v>
                </c:pt>
                <c:pt idx="83">
                  <c:v>-0.008287</c:v>
                </c:pt>
                <c:pt idx="84">
                  <c:v>-0.008359</c:v>
                </c:pt>
                <c:pt idx="85">
                  <c:v>-0.008414</c:v>
                </c:pt>
                <c:pt idx="86">
                  <c:v>-0.00845</c:v>
                </c:pt>
                <c:pt idx="87">
                  <c:v>-0.00847</c:v>
                </c:pt>
                <c:pt idx="88">
                  <c:v>-0.008471</c:v>
                </c:pt>
                <c:pt idx="89">
                  <c:v>-0.008457</c:v>
                </c:pt>
                <c:pt idx="90">
                  <c:v>-0.008426</c:v>
                </c:pt>
                <c:pt idx="91">
                  <c:v>-0.008381</c:v>
                </c:pt>
                <c:pt idx="92">
                  <c:v>-0.008322</c:v>
                </c:pt>
                <c:pt idx="93">
                  <c:v>-0.008251</c:v>
                </c:pt>
                <c:pt idx="94">
                  <c:v>-0.008168</c:v>
                </c:pt>
                <c:pt idx="95">
                  <c:v>-0.008074</c:v>
                </c:pt>
                <c:pt idx="96">
                  <c:v>-0.007972</c:v>
                </c:pt>
                <c:pt idx="97">
                  <c:v>-0.007862</c:v>
                </c:pt>
                <c:pt idx="98">
                  <c:v>-0.007745</c:v>
                </c:pt>
                <c:pt idx="99">
                  <c:v>-0.007623</c:v>
                </c:pt>
                <c:pt idx="100">
                  <c:v>-0.007496</c:v>
                </c:pt>
                <c:pt idx="101">
                  <c:v>-0.007366</c:v>
                </c:pt>
                <c:pt idx="102">
                  <c:v>-0.007235</c:v>
                </c:pt>
                <c:pt idx="103">
                  <c:v>-0.007102</c:v>
                </c:pt>
                <c:pt idx="104">
                  <c:v>-0.006968</c:v>
                </c:pt>
                <c:pt idx="105">
                  <c:v>-0.006836</c:v>
                </c:pt>
                <c:pt idx="106">
                  <c:v>-0.006705</c:v>
                </c:pt>
                <c:pt idx="107">
                  <c:v>-0.006576</c:v>
                </c:pt>
                <c:pt idx="108">
                  <c:v>-0.00645</c:v>
                </c:pt>
                <c:pt idx="109">
                  <c:v>-0.006328</c:v>
                </c:pt>
                <c:pt idx="110">
                  <c:v>-0.00621</c:v>
                </c:pt>
                <c:pt idx="111">
                  <c:v>-0.006097</c:v>
                </c:pt>
                <c:pt idx="112">
                  <c:v>-0.005988</c:v>
                </c:pt>
                <c:pt idx="113">
                  <c:v>-0.005885</c:v>
                </c:pt>
                <c:pt idx="114">
                  <c:v>-0.005787</c:v>
                </c:pt>
                <c:pt idx="115">
                  <c:v>-0.005695</c:v>
                </c:pt>
                <c:pt idx="116">
                  <c:v>-0.005609</c:v>
                </c:pt>
                <c:pt idx="117">
                  <c:v>-0.005528</c:v>
                </c:pt>
                <c:pt idx="118">
                  <c:v>-0.005452</c:v>
                </c:pt>
                <c:pt idx="119">
                  <c:v>-0.00538</c:v>
                </c:pt>
                <c:pt idx="120">
                  <c:v>-0.005313</c:v>
                </c:pt>
                <c:pt idx="121">
                  <c:v>-0.00525</c:v>
                </c:pt>
                <c:pt idx="122">
                  <c:v>-0.00519</c:v>
                </c:pt>
                <c:pt idx="123">
                  <c:v>-0.005132</c:v>
                </c:pt>
                <c:pt idx="124">
                  <c:v>-0.005076</c:v>
                </c:pt>
                <c:pt idx="125">
                  <c:v>-0.005021</c:v>
                </c:pt>
                <c:pt idx="126">
                  <c:v>-0.004965</c:v>
                </c:pt>
                <c:pt idx="127">
                  <c:v>-0.004909</c:v>
                </c:pt>
                <c:pt idx="128">
                  <c:v>-0.004852</c:v>
                </c:pt>
                <c:pt idx="129">
                  <c:v>-0.004792</c:v>
                </c:pt>
                <c:pt idx="130">
                  <c:v>-0.004729</c:v>
                </c:pt>
                <c:pt idx="131">
                  <c:v>-0.004663</c:v>
                </c:pt>
                <c:pt idx="132">
                  <c:v>-0.004593</c:v>
                </c:pt>
                <c:pt idx="133">
                  <c:v>-0.004519</c:v>
                </c:pt>
                <c:pt idx="134">
                  <c:v>-0.00444</c:v>
                </c:pt>
                <c:pt idx="135">
                  <c:v>-0.004357</c:v>
                </c:pt>
                <c:pt idx="136">
                  <c:v>-0.00427</c:v>
                </c:pt>
                <c:pt idx="137">
                  <c:v>-0.004178</c:v>
                </c:pt>
                <c:pt idx="138">
                  <c:v>-0.004083</c:v>
                </c:pt>
                <c:pt idx="139">
                  <c:v>-0.003983</c:v>
                </c:pt>
                <c:pt idx="140">
                  <c:v>-0.003881</c:v>
                </c:pt>
                <c:pt idx="141">
                  <c:v>-0.003775</c:v>
                </c:pt>
                <c:pt idx="142">
                  <c:v>-0.003668</c:v>
                </c:pt>
                <c:pt idx="143">
                  <c:v>-0.003558</c:v>
                </c:pt>
                <c:pt idx="144">
                  <c:v>-0.003447</c:v>
                </c:pt>
                <c:pt idx="145">
                  <c:v>-0.003336</c:v>
                </c:pt>
                <c:pt idx="146">
                  <c:v>-0.003224</c:v>
                </c:pt>
                <c:pt idx="147">
                  <c:v>-0.003111</c:v>
                </c:pt>
                <c:pt idx="148">
                  <c:v>-0.003</c:v>
                </c:pt>
                <c:pt idx="149">
                  <c:v>-0.002888</c:v>
                </c:pt>
                <c:pt idx="150">
                  <c:v>-0.002778</c:v>
                </c:pt>
                <c:pt idx="151">
                  <c:v>-0.002668</c:v>
                </c:pt>
                <c:pt idx="152">
                  <c:v>-0.002559</c:v>
                </c:pt>
                <c:pt idx="153">
                  <c:v>-0.002452</c:v>
                </c:pt>
                <c:pt idx="154">
                  <c:v>-0.002345</c:v>
                </c:pt>
                <c:pt idx="155">
                  <c:v>-0.002239</c:v>
                </c:pt>
                <c:pt idx="156">
                  <c:v>-0.002134</c:v>
                </c:pt>
                <c:pt idx="157">
                  <c:v>-0.002029</c:v>
                </c:pt>
                <c:pt idx="158">
                  <c:v>-0.001925</c:v>
                </c:pt>
                <c:pt idx="159">
                  <c:v>-0.001821</c:v>
                </c:pt>
                <c:pt idx="160">
                  <c:v>-0.001718</c:v>
                </c:pt>
                <c:pt idx="161">
                  <c:v>-0.001614</c:v>
                </c:pt>
                <c:pt idx="162">
                  <c:v>-0.00151</c:v>
                </c:pt>
                <c:pt idx="163">
                  <c:v>-0.001406</c:v>
                </c:pt>
                <c:pt idx="164">
                  <c:v>-0.001302</c:v>
                </c:pt>
                <c:pt idx="165">
                  <c:v>-0.001197</c:v>
                </c:pt>
                <c:pt idx="166">
                  <c:v>-0.001092</c:v>
                </c:pt>
                <c:pt idx="167">
                  <c:v>-0.000986</c:v>
                </c:pt>
                <c:pt idx="168">
                  <c:v>-0.000879</c:v>
                </c:pt>
                <c:pt idx="169">
                  <c:v>-0.000772</c:v>
                </c:pt>
                <c:pt idx="170">
                  <c:v>-0.000664</c:v>
                </c:pt>
                <c:pt idx="171">
                  <c:v>-0.000556</c:v>
                </c:pt>
                <c:pt idx="172">
                  <c:v>-0.000446</c:v>
                </c:pt>
                <c:pt idx="173">
                  <c:v>-0.000336</c:v>
                </c:pt>
                <c:pt idx="174">
                  <c:v>-0.000225</c:v>
                </c:pt>
                <c:pt idx="175">
                  <c:v>-0.000113</c:v>
                </c:pt>
                <c:pt idx="176">
                  <c:v>-5.004867E-007</c:v>
                </c:pt>
                <c:pt idx="177">
                  <c:v>0.000113</c:v>
                </c:pt>
                <c:pt idx="178">
                  <c:v>0.000228</c:v>
                </c:pt>
                <c:pt idx="179">
                  <c:v>0.000344</c:v>
                </c:pt>
                <c:pt idx="180">
                  <c:v>0.00046</c:v>
                </c:pt>
                <c:pt idx="181">
                  <c:v>0.000578</c:v>
                </c:pt>
                <c:pt idx="182">
                  <c:v>0.000697</c:v>
                </c:pt>
                <c:pt idx="183">
                  <c:v>0.000817</c:v>
                </c:pt>
                <c:pt idx="184">
                  <c:v>0.000938</c:v>
                </c:pt>
                <c:pt idx="185">
                  <c:v>0.00106</c:v>
                </c:pt>
                <c:pt idx="186">
                  <c:v>0.001183</c:v>
                </c:pt>
                <c:pt idx="187">
                  <c:v>0.001306</c:v>
                </c:pt>
                <c:pt idx="188">
                  <c:v>0.001431</c:v>
                </c:pt>
                <c:pt idx="189">
                  <c:v>0.001556</c:v>
                </c:pt>
                <c:pt idx="190">
                  <c:v>0.001681</c:v>
                </c:pt>
                <c:pt idx="191">
                  <c:v>0.001807</c:v>
                </c:pt>
                <c:pt idx="192">
                  <c:v>0.001933</c:v>
                </c:pt>
                <c:pt idx="193">
                  <c:v>0.002059</c:v>
                </c:pt>
                <c:pt idx="194">
                  <c:v>0.002185</c:v>
                </c:pt>
                <c:pt idx="195">
                  <c:v>0.002311</c:v>
                </c:pt>
                <c:pt idx="196">
                  <c:v>0.002437</c:v>
                </c:pt>
                <c:pt idx="197">
                  <c:v>0.002563</c:v>
                </c:pt>
                <c:pt idx="198">
                  <c:v>0.002689</c:v>
                </c:pt>
                <c:pt idx="199">
                  <c:v>0.002814</c:v>
                </c:pt>
                <c:pt idx="200">
                  <c:v>0.00294</c:v>
                </c:pt>
                <c:pt idx="201">
                  <c:v>0.003066</c:v>
                </c:pt>
                <c:pt idx="202">
                  <c:v>0.003192</c:v>
                </c:pt>
                <c:pt idx="203">
                  <c:v>0.003318</c:v>
                </c:pt>
                <c:pt idx="204">
                  <c:v>0.003446</c:v>
                </c:pt>
                <c:pt idx="205">
                  <c:v>0.003574</c:v>
                </c:pt>
                <c:pt idx="206">
                  <c:v>0.003703</c:v>
                </c:pt>
                <c:pt idx="207">
                  <c:v>0.003834</c:v>
                </c:pt>
                <c:pt idx="208">
                  <c:v>0.003967</c:v>
                </c:pt>
                <c:pt idx="209">
                  <c:v>0.004101</c:v>
                </c:pt>
                <c:pt idx="210">
                  <c:v>0.004238</c:v>
                </c:pt>
                <c:pt idx="211">
                  <c:v>0.004378</c:v>
                </c:pt>
                <c:pt idx="212">
                  <c:v>0.00452</c:v>
                </c:pt>
                <c:pt idx="213">
                  <c:v>0.004666</c:v>
                </c:pt>
                <c:pt idx="214">
                  <c:v>0.004815</c:v>
                </c:pt>
                <c:pt idx="215">
                  <c:v>0.004967</c:v>
                </c:pt>
                <c:pt idx="216">
                  <c:v>0.005123</c:v>
                </c:pt>
                <c:pt idx="217">
                  <c:v>0.005283</c:v>
                </c:pt>
                <c:pt idx="218">
                  <c:v>0.005447</c:v>
                </c:pt>
                <c:pt idx="219">
                  <c:v>0.005614</c:v>
                </c:pt>
                <c:pt idx="220">
                  <c:v>0.005785</c:v>
                </c:pt>
                <c:pt idx="221">
                  <c:v>0.005959</c:v>
                </c:pt>
                <c:pt idx="222">
                  <c:v>0.0061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2.451092E-008</c:v>
                </c:pt>
                <c:pt idx="1">
                  <c:v>7.3535E-008</c:v>
                </c:pt>
                <c:pt idx="2">
                  <c:v>1.472852E-007</c:v>
                </c:pt>
                <c:pt idx="3">
                  <c:v>2.46159E-007</c:v>
                </c:pt>
                <c:pt idx="4">
                  <c:v>3.706997E-007</c:v>
                </c:pt>
                <c:pt idx="5">
                  <c:v>5.215462E-007</c:v>
                </c:pt>
                <c:pt idx="6">
                  <c:v>6.993748E-007</c:v>
                </c:pt>
                <c:pt idx="7">
                  <c:v>9.048357E-007</c:v>
                </c:pt>
                <c:pt idx="8">
                  <c:v>1.138489E-006</c:v>
                </c:pt>
                <c:pt idx="9">
                  <c:v>1.400743E-006</c:v>
                </c:pt>
                <c:pt idx="10">
                  <c:v>1.691802E-006</c:v>
                </c:pt>
                <c:pt idx="11">
                  <c:v>2.011611E-006</c:v>
                </c:pt>
                <c:pt idx="12">
                  <c:v>2.359741E-006</c:v>
                </c:pt>
                <c:pt idx="13">
                  <c:v>2.735028E-006</c:v>
                </c:pt>
                <c:pt idx="14">
                  <c:v>3.13458E-006</c:v>
                </c:pt>
                <c:pt idx="15">
                  <c:v>3.551571E-006</c:v>
                </c:pt>
                <c:pt idx="16">
                  <c:v>3.9712E-006</c:v>
                </c:pt>
                <c:pt idx="17">
                  <c:v>4.364401E-006</c:v>
                </c:pt>
                <c:pt idx="18">
                  <c:v>4.679335E-006</c:v>
                </c:pt>
                <c:pt idx="19">
                  <c:v>4.831186E-006</c:v>
                </c:pt>
                <c:pt idx="20">
                  <c:v>4.691314E-006</c:v>
                </c:pt>
                <c:pt idx="21">
                  <c:v>4.077095E-006</c:v>
                </c:pt>
                <c:pt idx="22">
                  <c:v>2.743894E-006</c:v>
                </c:pt>
                <c:pt idx="23">
                  <c:v>3.8057E-007</c:v>
                </c:pt>
                <c:pt idx="24">
                  <c:v>-3.390364E-006</c:v>
                </c:pt>
                <c:pt idx="25">
                  <c:v>-9.00714E-006</c:v>
                </c:pt>
                <c:pt idx="26">
                  <c:v>-1.695746E-005</c:v>
                </c:pt>
                <c:pt idx="27">
                  <c:v>-2.776186E-005</c:v>
                </c:pt>
                <c:pt idx="28">
                  <c:v>-4.195269E-005</c:v>
                </c:pt>
                <c:pt idx="29">
                  <c:v>-6.005006E-005</c:v>
                </c:pt>
                <c:pt idx="30">
                  <c:v>-8.253642E-005</c:v>
                </c:pt>
                <c:pt idx="31">
                  <c:v>-0.00011</c:v>
                </c:pt>
                <c:pt idx="32">
                  <c:v>-0.000142</c:v>
                </c:pt>
                <c:pt idx="33">
                  <c:v>-0.00018</c:v>
                </c:pt>
                <c:pt idx="34">
                  <c:v>-0.000223</c:v>
                </c:pt>
                <c:pt idx="35">
                  <c:v>-0.000272</c:v>
                </c:pt>
                <c:pt idx="36">
                  <c:v>-0.000326</c:v>
                </c:pt>
                <c:pt idx="37">
                  <c:v>-0.000385</c:v>
                </c:pt>
                <c:pt idx="38">
                  <c:v>-0.000449</c:v>
                </c:pt>
                <c:pt idx="39">
                  <c:v>-0.000517</c:v>
                </c:pt>
                <c:pt idx="40">
                  <c:v>-0.000588</c:v>
                </c:pt>
                <c:pt idx="41">
                  <c:v>-0.000663</c:v>
                </c:pt>
                <c:pt idx="42">
                  <c:v>-0.000739</c:v>
                </c:pt>
                <c:pt idx="43">
                  <c:v>-0.000818</c:v>
                </c:pt>
                <c:pt idx="44">
                  <c:v>-0.000897</c:v>
                </c:pt>
                <c:pt idx="45">
                  <c:v>-0.000977</c:v>
                </c:pt>
                <c:pt idx="46">
                  <c:v>-0.001057</c:v>
                </c:pt>
                <c:pt idx="47">
                  <c:v>-0.001136</c:v>
                </c:pt>
                <c:pt idx="48">
                  <c:v>-0.001214</c:v>
                </c:pt>
                <c:pt idx="49">
                  <c:v>-0.001291</c:v>
                </c:pt>
                <c:pt idx="50">
                  <c:v>-0.001368</c:v>
                </c:pt>
                <c:pt idx="51">
                  <c:v>-0.001443</c:v>
                </c:pt>
                <c:pt idx="52">
                  <c:v>-0.001517</c:v>
                </c:pt>
                <c:pt idx="53">
                  <c:v>-0.00159</c:v>
                </c:pt>
                <c:pt idx="54">
                  <c:v>-0.001663</c:v>
                </c:pt>
                <c:pt idx="55">
                  <c:v>-0.001735</c:v>
                </c:pt>
                <c:pt idx="56">
                  <c:v>-0.001808</c:v>
                </c:pt>
                <c:pt idx="57">
                  <c:v>-0.001881</c:v>
                </c:pt>
                <c:pt idx="58">
                  <c:v>-0.001956</c:v>
                </c:pt>
                <c:pt idx="59">
                  <c:v>-0.002031</c:v>
                </c:pt>
                <c:pt idx="60">
                  <c:v>-0.002109</c:v>
                </c:pt>
                <c:pt idx="61">
                  <c:v>-0.002189</c:v>
                </c:pt>
                <c:pt idx="62">
                  <c:v>-0.00227</c:v>
                </c:pt>
                <c:pt idx="63">
                  <c:v>-0.002355</c:v>
                </c:pt>
                <c:pt idx="64">
                  <c:v>-0.002442</c:v>
                </c:pt>
                <c:pt idx="65">
                  <c:v>-0.002532</c:v>
                </c:pt>
                <c:pt idx="66">
                  <c:v>-0.002624</c:v>
                </c:pt>
                <c:pt idx="67">
                  <c:v>-0.002718</c:v>
                </c:pt>
                <c:pt idx="68">
                  <c:v>-0.002815</c:v>
                </c:pt>
                <c:pt idx="69">
                  <c:v>-0.002913</c:v>
                </c:pt>
                <c:pt idx="70">
                  <c:v>-0.003013</c:v>
                </c:pt>
                <c:pt idx="71">
                  <c:v>-0.003114</c:v>
                </c:pt>
                <c:pt idx="72">
                  <c:v>-0.003216</c:v>
                </c:pt>
                <c:pt idx="73">
                  <c:v>-0.003319</c:v>
                </c:pt>
                <c:pt idx="74">
                  <c:v>-0.003422</c:v>
                </c:pt>
                <c:pt idx="75">
                  <c:v>-0.003524</c:v>
                </c:pt>
                <c:pt idx="76">
                  <c:v>-0.003626</c:v>
                </c:pt>
                <c:pt idx="77">
                  <c:v>-0.003727</c:v>
                </c:pt>
                <c:pt idx="78">
                  <c:v>-0.003826</c:v>
                </c:pt>
                <c:pt idx="79">
                  <c:v>-0.003925</c:v>
                </c:pt>
                <c:pt idx="80">
                  <c:v>-0.004022</c:v>
                </c:pt>
                <c:pt idx="81">
                  <c:v>-0.004118</c:v>
                </c:pt>
                <c:pt idx="82">
                  <c:v>-0.004213</c:v>
                </c:pt>
                <c:pt idx="83">
                  <c:v>-0.004306</c:v>
                </c:pt>
                <c:pt idx="84">
                  <c:v>-0.004398</c:v>
                </c:pt>
                <c:pt idx="85">
                  <c:v>-0.004488</c:v>
                </c:pt>
                <c:pt idx="86">
                  <c:v>-0.004578</c:v>
                </c:pt>
                <c:pt idx="87">
                  <c:v>-0.004667</c:v>
                </c:pt>
                <c:pt idx="88">
                  <c:v>-0.004755</c:v>
                </c:pt>
                <c:pt idx="89">
                  <c:v>-0.004843</c:v>
                </c:pt>
                <c:pt idx="90">
                  <c:v>-0.00493</c:v>
                </c:pt>
                <c:pt idx="91">
                  <c:v>-0.005016</c:v>
                </c:pt>
                <c:pt idx="92">
                  <c:v>-0.005101</c:v>
                </c:pt>
                <c:pt idx="93">
                  <c:v>-0.005186</c:v>
                </c:pt>
                <c:pt idx="94">
                  <c:v>-0.00527</c:v>
                </c:pt>
                <c:pt idx="95">
                  <c:v>-0.005352</c:v>
                </c:pt>
                <c:pt idx="96">
                  <c:v>-0.005432</c:v>
                </c:pt>
                <c:pt idx="97">
                  <c:v>-0.005509</c:v>
                </c:pt>
                <c:pt idx="98">
                  <c:v>-0.005584</c:v>
                </c:pt>
                <c:pt idx="99">
                  <c:v>-0.005654</c:v>
                </c:pt>
                <c:pt idx="100">
                  <c:v>-0.00572</c:v>
                </c:pt>
                <c:pt idx="101">
                  <c:v>-0.005781</c:v>
                </c:pt>
                <c:pt idx="102">
                  <c:v>-0.005836</c:v>
                </c:pt>
                <c:pt idx="103">
                  <c:v>-0.005884</c:v>
                </c:pt>
                <c:pt idx="104">
                  <c:v>-0.005924</c:v>
                </c:pt>
                <c:pt idx="105">
                  <c:v>-0.005956</c:v>
                </c:pt>
                <c:pt idx="106">
                  <c:v>-0.005979</c:v>
                </c:pt>
                <c:pt idx="107">
                  <c:v>-0.005992</c:v>
                </c:pt>
                <c:pt idx="108">
                  <c:v>-0.005995</c:v>
                </c:pt>
                <c:pt idx="109">
                  <c:v>-0.005988</c:v>
                </c:pt>
                <c:pt idx="110">
                  <c:v>-0.00597</c:v>
                </c:pt>
                <c:pt idx="111">
                  <c:v>-0.005941</c:v>
                </c:pt>
                <c:pt idx="112">
                  <c:v>-0.005902</c:v>
                </c:pt>
                <c:pt idx="113">
                  <c:v>-0.005851</c:v>
                </c:pt>
                <c:pt idx="114">
                  <c:v>-0.005791</c:v>
                </c:pt>
                <c:pt idx="115">
                  <c:v>-0.005719</c:v>
                </c:pt>
                <c:pt idx="116">
                  <c:v>-0.005639</c:v>
                </c:pt>
                <c:pt idx="117">
                  <c:v>-0.005548</c:v>
                </c:pt>
                <c:pt idx="118">
                  <c:v>-0.00545</c:v>
                </c:pt>
                <c:pt idx="119">
                  <c:v>-0.005343</c:v>
                </c:pt>
                <c:pt idx="120">
                  <c:v>-0.005229</c:v>
                </c:pt>
                <c:pt idx="121">
                  <c:v>-0.005108</c:v>
                </c:pt>
                <c:pt idx="122">
                  <c:v>-0.004982</c:v>
                </c:pt>
                <c:pt idx="123">
                  <c:v>-0.00485</c:v>
                </c:pt>
                <c:pt idx="124">
                  <c:v>-0.004714</c:v>
                </c:pt>
                <c:pt idx="125">
                  <c:v>-0.004575</c:v>
                </c:pt>
                <c:pt idx="126">
                  <c:v>-0.004433</c:v>
                </c:pt>
                <c:pt idx="127">
                  <c:v>-0.004288</c:v>
                </c:pt>
                <c:pt idx="128">
                  <c:v>-0.004142</c:v>
                </c:pt>
                <c:pt idx="129">
                  <c:v>-0.003995</c:v>
                </c:pt>
                <c:pt idx="130">
                  <c:v>-0.003848</c:v>
                </c:pt>
                <c:pt idx="131">
                  <c:v>-0.0037</c:v>
                </c:pt>
                <c:pt idx="132">
                  <c:v>-0.003553</c:v>
                </c:pt>
                <c:pt idx="133">
                  <c:v>-0.003407</c:v>
                </c:pt>
                <c:pt idx="134">
                  <c:v>-0.003262</c:v>
                </c:pt>
                <c:pt idx="135">
                  <c:v>-0.003117</c:v>
                </c:pt>
                <c:pt idx="136">
                  <c:v>-0.002975</c:v>
                </c:pt>
                <c:pt idx="137">
                  <c:v>-0.002833</c:v>
                </c:pt>
                <c:pt idx="138">
                  <c:v>-0.002693</c:v>
                </c:pt>
                <c:pt idx="139">
                  <c:v>-0.002554</c:v>
                </c:pt>
                <c:pt idx="140">
                  <c:v>-0.002416</c:v>
                </c:pt>
                <c:pt idx="141">
                  <c:v>-0.002279</c:v>
                </c:pt>
                <c:pt idx="142">
                  <c:v>-0.002143</c:v>
                </c:pt>
                <c:pt idx="143">
                  <c:v>-0.002008</c:v>
                </c:pt>
                <c:pt idx="144">
                  <c:v>-0.001873</c:v>
                </c:pt>
                <c:pt idx="145">
                  <c:v>-0.001738</c:v>
                </c:pt>
                <c:pt idx="146">
                  <c:v>-0.001603</c:v>
                </c:pt>
                <c:pt idx="147">
                  <c:v>-0.001468</c:v>
                </c:pt>
                <c:pt idx="148">
                  <c:v>-0.001333</c:v>
                </c:pt>
                <c:pt idx="149">
                  <c:v>-0.001197</c:v>
                </c:pt>
                <c:pt idx="150">
                  <c:v>-0.00106</c:v>
                </c:pt>
                <c:pt idx="151">
                  <c:v>-0.000923</c:v>
                </c:pt>
                <c:pt idx="152">
                  <c:v>-0.000784</c:v>
                </c:pt>
                <c:pt idx="153">
                  <c:v>-0.000645</c:v>
                </c:pt>
                <c:pt idx="154">
                  <c:v>-0.000504</c:v>
                </c:pt>
                <c:pt idx="155">
                  <c:v>-0.000362</c:v>
                </c:pt>
                <c:pt idx="156">
                  <c:v>-0.00022</c:v>
                </c:pt>
                <c:pt idx="157">
                  <c:v>-7.611809E-005</c:v>
                </c:pt>
                <c:pt idx="158">
                  <c:v>6.826404E-005</c:v>
                </c:pt>
                <c:pt idx="159">
                  <c:v>0.000213</c:v>
                </c:pt>
                <c:pt idx="160">
                  <c:v>0.000359</c:v>
                </c:pt>
                <c:pt idx="161">
                  <c:v>0.000505</c:v>
                </c:pt>
                <c:pt idx="162">
                  <c:v>0.000652</c:v>
                </c:pt>
                <c:pt idx="163">
                  <c:v>0.000799</c:v>
                </c:pt>
                <c:pt idx="164">
                  <c:v>0.000946</c:v>
                </c:pt>
                <c:pt idx="165">
                  <c:v>0.001094</c:v>
                </c:pt>
                <c:pt idx="166">
                  <c:v>0.001241</c:v>
                </c:pt>
                <c:pt idx="167">
                  <c:v>0.001389</c:v>
                </c:pt>
                <c:pt idx="168">
                  <c:v>0.001537</c:v>
                </c:pt>
                <c:pt idx="169">
                  <c:v>0.001685</c:v>
                </c:pt>
                <c:pt idx="170">
                  <c:v>0.001834</c:v>
                </c:pt>
                <c:pt idx="171">
                  <c:v>0.001983</c:v>
                </c:pt>
                <c:pt idx="172">
                  <c:v>0.002132</c:v>
                </c:pt>
                <c:pt idx="173">
                  <c:v>0.002282</c:v>
                </c:pt>
                <c:pt idx="174">
                  <c:v>0.002433</c:v>
                </c:pt>
                <c:pt idx="175">
                  <c:v>0.002585</c:v>
                </c:pt>
                <c:pt idx="176">
                  <c:v>0.002739</c:v>
                </c:pt>
                <c:pt idx="177">
                  <c:v>0.002893</c:v>
                </c:pt>
                <c:pt idx="178">
                  <c:v>0.00305</c:v>
                </c:pt>
                <c:pt idx="179">
                  <c:v>0.003208</c:v>
                </c:pt>
                <c:pt idx="180">
                  <c:v>0.003367</c:v>
                </c:pt>
                <c:pt idx="181">
                  <c:v>0.003529</c:v>
                </c:pt>
                <c:pt idx="182">
                  <c:v>0.003692</c:v>
                </c:pt>
                <c:pt idx="183">
                  <c:v>0.003857</c:v>
                </c:pt>
                <c:pt idx="184">
                  <c:v>0.004024</c:v>
                </c:pt>
                <c:pt idx="185">
                  <c:v>0.004193</c:v>
                </c:pt>
                <c:pt idx="186">
                  <c:v>0.004363</c:v>
                </c:pt>
                <c:pt idx="187">
                  <c:v>0.004534</c:v>
                </c:pt>
                <c:pt idx="188">
                  <c:v>0.004706</c:v>
                </c:pt>
                <c:pt idx="189">
                  <c:v>0.00488</c:v>
                </c:pt>
                <c:pt idx="190">
                  <c:v>0.005054</c:v>
                </c:pt>
                <c:pt idx="191">
                  <c:v>0.005228</c:v>
                </c:pt>
                <c:pt idx="192">
                  <c:v>0.005403</c:v>
                </c:pt>
                <c:pt idx="193">
                  <c:v>0.005578</c:v>
                </c:pt>
                <c:pt idx="194">
                  <c:v>0.005752</c:v>
                </c:pt>
                <c:pt idx="195">
                  <c:v>0.005927</c:v>
                </c:pt>
                <c:pt idx="196">
                  <c:v>0.0061</c:v>
                </c:pt>
                <c:pt idx="197">
                  <c:v>0.006274</c:v>
                </c:pt>
                <c:pt idx="198">
                  <c:v>0.006446</c:v>
                </c:pt>
                <c:pt idx="199">
                  <c:v>0.006619</c:v>
                </c:pt>
                <c:pt idx="200">
                  <c:v>0.00679</c:v>
                </c:pt>
                <c:pt idx="201">
                  <c:v>0.006961</c:v>
                </c:pt>
                <c:pt idx="202">
                  <c:v>0.007133</c:v>
                </c:pt>
                <c:pt idx="203">
                  <c:v>0.007304</c:v>
                </c:pt>
                <c:pt idx="204">
                  <c:v>0.007475</c:v>
                </c:pt>
                <c:pt idx="205">
                  <c:v>0.007646</c:v>
                </c:pt>
                <c:pt idx="206">
                  <c:v>0.007819</c:v>
                </c:pt>
                <c:pt idx="207">
                  <c:v>0.007992</c:v>
                </c:pt>
                <c:pt idx="208">
                  <c:v>0.008166</c:v>
                </c:pt>
                <c:pt idx="209">
                  <c:v>0.008342</c:v>
                </c:pt>
                <c:pt idx="210">
                  <c:v>0.00852</c:v>
                </c:pt>
                <c:pt idx="211">
                  <c:v>0.0087</c:v>
                </c:pt>
                <c:pt idx="212">
                  <c:v>0.008882</c:v>
                </c:pt>
                <c:pt idx="213">
                  <c:v>0.009067</c:v>
                </c:pt>
                <c:pt idx="214">
                  <c:v>0.009255</c:v>
                </c:pt>
                <c:pt idx="215">
                  <c:v>0.009445</c:v>
                </c:pt>
                <c:pt idx="216">
                  <c:v>0.009639</c:v>
                </c:pt>
                <c:pt idx="217">
                  <c:v>0.009835</c:v>
                </c:pt>
                <c:pt idx="218">
                  <c:v>0.010035</c:v>
                </c:pt>
                <c:pt idx="219">
                  <c:v>0.010237</c:v>
                </c:pt>
                <c:pt idx="220">
                  <c:v>0.010443</c:v>
                </c:pt>
                <c:pt idx="221">
                  <c:v>0.010652</c:v>
                </c:pt>
                <c:pt idx="222">
                  <c:v>0.010863</c:v>
                </c:pt>
                <c:pt idx="223">
                  <c:v>0.011077</c:v>
                </c:pt>
                <c:pt idx="224">
                  <c:v>0.011294</c:v>
                </c:pt>
                <c:pt idx="225">
                  <c:v>0.011513</c:v>
                </c:pt>
                <c:pt idx="226">
                  <c:v>0.011734</c:v>
                </c:pt>
                <c:pt idx="227">
                  <c:v>0.011956</c:v>
                </c:pt>
                <c:pt idx="228">
                  <c:v>0.01218</c:v>
                </c:pt>
                <c:pt idx="229">
                  <c:v>0.012404</c:v>
                </c:pt>
                <c:pt idx="230">
                  <c:v>0.01263</c:v>
                </c:pt>
                <c:pt idx="231">
                  <c:v>0.012856</c:v>
                </c:pt>
                <c:pt idx="232">
                  <c:v>0.013082</c:v>
                </c:pt>
                <c:pt idx="233">
                  <c:v>0.013307</c:v>
                </c:pt>
                <c:pt idx="234">
                  <c:v>0.013532</c:v>
                </c:pt>
                <c:pt idx="235">
                  <c:v>0.0137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89290044"/>
        <c:axId val="29407606"/>
      </c:scatterChart>
      <c:valAx>
        <c:axId val="89290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606"/>
        <c:crossesAt val="0"/>
        <c:crossBetween val="midCat"/>
      </c:valAx>
      <c:valAx>
        <c:axId val="2940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0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T2" activeCellId="0" sqref="T2:Y2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75</v>
      </c>
      <c r="M1" s="0" t="s">
        <v>76</v>
      </c>
      <c r="N1" s="0" t="s">
        <v>77</v>
      </c>
      <c r="O1" s="0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  <c r="U1" s="0" t="s">
        <v>84</v>
      </c>
      <c r="V1" s="0" t="s">
        <v>85</v>
      </c>
      <c r="W1" s="0" t="s">
        <v>86</v>
      </c>
      <c r="X1" s="0" t="s">
        <v>87</v>
      </c>
      <c r="Y1" s="0" t="s">
        <v>88</v>
      </c>
      <c r="Z1" s="0" t="s">
        <v>89</v>
      </c>
      <c r="AA1" s="0" t="s">
        <v>90</v>
      </c>
      <c r="AB1" s="0" t="s">
        <v>91</v>
      </c>
      <c r="AC1" s="0" t="s">
        <v>92</v>
      </c>
      <c r="AD1" s="0" t="s">
        <v>93</v>
      </c>
      <c r="AE1" s="0" t="s">
        <v>94</v>
      </c>
    </row>
    <row r="2" customFormat="false" ht="12.75" hidden="false" customHeight="false" outlineLevel="0" collapsed="false">
      <c r="A2" s="0" t="n">
        <v>0</v>
      </c>
      <c r="E2" s="20"/>
      <c r="F2" s="20"/>
      <c r="G2" s="20"/>
      <c r="K2" s="20"/>
      <c r="L2" s="20"/>
      <c r="M2" s="20"/>
      <c r="N2" s="0" t="n">
        <v>0.044865</v>
      </c>
      <c r="O2" s="0" t="n">
        <v>0.107824</v>
      </c>
      <c r="P2" s="0" t="n">
        <v>16.323409</v>
      </c>
      <c r="Q2" s="20" t="n">
        <v>4.880503E-008</v>
      </c>
      <c r="R2" s="20" t="n">
        <v>1.172936E-007</v>
      </c>
      <c r="S2" s="20" t="n">
        <v>1.810086E-006</v>
      </c>
      <c r="T2" s="0" t="n">
        <v>0.022532</v>
      </c>
      <c r="U2" s="0" t="n">
        <v>0.137617</v>
      </c>
      <c r="V2" s="0" t="n">
        <v>20.833614</v>
      </c>
      <c r="W2" s="20" t="n">
        <v>2.451092E-008</v>
      </c>
      <c r="X2" s="20" t="n">
        <v>1.497022E-007</v>
      </c>
      <c r="Y2" s="20" t="n">
        <v>2.310219E-006</v>
      </c>
      <c r="AC2" s="20"/>
      <c r="AD2" s="20"/>
      <c r="AE2" s="20"/>
    </row>
    <row r="3" customFormat="false" ht="12.75" hidden="false" customHeight="false" outlineLevel="0" collapsed="false">
      <c r="A3" s="0" t="n">
        <v>0.000333333333333333</v>
      </c>
      <c r="E3" s="20"/>
      <c r="F3" s="20"/>
      <c r="G3" s="20"/>
      <c r="K3" s="20"/>
      <c r="L3" s="20"/>
      <c r="M3" s="20"/>
      <c r="N3" s="0" t="n">
        <v>0.046157</v>
      </c>
      <c r="O3" s="0" t="n">
        <v>0.114555</v>
      </c>
      <c r="P3" s="0" t="n">
        <v>17.34238</v>
      </c>
      <c r="Q3" s="20" t="n">
        <v>1.478203E-007</v>
      </c>
      <c r="R3" s="20" t="n">
        <v>3.592027E-007</v>
      </c>
      <c r="S3" s="20" t="n">
        <v>5.543252E-006</v>
      </c>
      <c r="T3" s="0" t="n">
        <v>0.022534</v>
      </c>
      <c r="U3" s="0" t="n">
        <v>0.131926</v>
      </c>
      <c r="V3" s="0" t="n">
        <v>19.972186</v>
      </c>
      <c r="W3" s="20" t="n">
        <v>7.3535E-008</v>
      </c>
      <c r="X3" s="20" t="n">
        <v>4.429166E-007</v>
      </c>
      <c r="Y3" s="20" t="n">
        <v>6.835133E-006</v>
      </c>
      <c r="AC3" s="20"/>
      <c r="AD3" s="20"/>
      <c r="AE3" s="20"/>
    </row>
    <row r="4" customFormat="false" ht="12.75" hidden="false" customHeight="false" outlineLevel="0" collapsed="false">
      <c r="A4" s="0" t="n">
        <v>0.000666666666666667</v>
      </c>
      <c r="E4" s="20"/>
      <c r="F4" s="20"/>
      <c r="G4" s="20"/>
      <c r="K4" s="20"/>
      <c r="L4" s="20"/>
      <c r="M4" s="20"/>
      <c r="N4" s="0" t="n">
        <v>0.047436</v>
      </c>
      <c r="O4" s="0" t="n">
        <v>0.118643</v>
      </c>
      <c r="P4" s="0" t="n">
        <v>17.96124</v>
      </c>
      <c r="Q4" s="20" t="n">
        <v>2.98438E-007</v>
      </c>
      <c r="R4" s="20" t="n">
        <v>7.301743E-007</v>
      </c>
      <c r="S4" s="20" t="n">
        <v>1.126812E-005</v>
      </c>
      <c r="T4" s="0" t="n">
        <v>0.02273</v>
      </c>
      <c r="U4" s="0" t="n">
        <v>0.121009</v>
      </c>
      <c r="V4" s="0" t="n">
        <v>18.319371</v>
      </c>
      <c r="W4" s="20" t="n">
        <v>1.472852E-007</v>
      </c>
      <c r="X4" s="20" t="n">
        <v>8.677669E-007</v>
      </c>
      <c r="Y4" s="20" t="n">
        <v>1.339146E-005</v>
      </c>
      <c r="AC4" s="20"/>
      <c r="AD4" s="20"/>
      <c r="AE4" s="20"/>
    </row>
    <row r="5" customFormat="false" ht="12.75" hidden="false" customHeight="false" outlineLevel="0" collapsed="false">
      <c r="A5" s="0" t="n">
        <v>0.001</v>
      </c>
      <c r="E5" s="20"/>
      <c r="F5" s="20"/>
      <c r="G5" s="20"/>
      <c r="K5" s="20"/>
      <c r="L5" s="20"/>
      <c r="M5" s="20"/>
      <c r="N5" s="0" t="n">
        <v>0.048658</v>
      </c>
      <c r="O5" s="0" t="n">
        <v>0.119986</v>
      </c>
      <c r="P5" s="0" t="n">
        <v>18.164566</v>
      </c>
      <c r="Q5" s="20" t="n">
        <v>5.01987E-007</v>
      </c>
      <c r="R5" s="20" t="n">
        <v>1.231669E-006</v>
      </c>
      <c r="S5" s="20" t="n">
        <v>1.900724E-005</v>
      </c>
      <c r="T5" s="0" t="n">
        <v>0.023095</v>
      </c>
      <c r="U5" s="0" t="n">
        <v>0.104616</v>
      </c>
      <c r="V5" s="0" t="n">
        <v>15.837727</v>
      </c>
      <c r="W5" s="20" t="n">
        <v>2.46159E-007</v>
      </c>
      <c r="X5" s="20" t="n">
        <v>1.406421E-006</v>
      </c>
      <c r="Y5" s="20" t="n">
        <v>2.170403E-005</v>
      </c>
      <c r="AC5" s="20"/>
      <c r="AD5" s="20"/>
      <c r="AE5" s="20"/>
    </row>
    <row r="6" customFormat="false" ht="12.75" hidden="false" customHeight="false" outlineLevel="0" collapsed="false">
      <c r="A6" s="0" t="n">
        <v>0.00133333333333333</v>
      </c>
      <c r="E6" s="20"/>
      <c r="F6" s="20"/>
      <c r="G6" s="20"/>
      <c r="K6" s="20"/>
      <c r="L6" s="20"/>
      <c r="M6" s="20"/>
      <c r="N6" s="0" t="n">
        <v>0.049778</v>
      </c>
      <c r="O6" s="0" t="n">
        <v>0.118865</v>
      </c>
      <c r="P6" s="0" t="n">
        <v>17.99482</v>
      </c>
      <c r="Q6" s="20" t="n">
        <v>7.596857E-007</v>
      </c>
      <c r="R6" s="20" t="n">
        <v>1.862468E-006</v>
      </c>
      <c r="S6" s="20" t="n">
        <v>2.874179E-005</v>
      </c>
      <c r="T6" s="0" t="n">
        <v>0.023595</v>
      </c>
      <c r="U6" s="0" t="n">
        <v>0.083259</v>
      </c>
      <c r="V6" s="0" t="n">
        <v>12.604451</v>
      </c>
      <c r="W6" s="20" t="n">
        <v>3.706997E-007</v>
      </c>
      <c r="X6" s="20" t="n">
        <v>2.035645E-006</v>
      </c>
      <c r="Y6" s="20" t="n">
        <v>3.141428E-005</v>
      </c>
      <c r="AC6" s="20"/>
      <c r="AD6" s="20"/>
      <c r="AE6" s="20"/>
    </row>
    <row r="7" customFormat="false" ht="12.75" hidden="false" customHeight="false" outlineLevel="0" collapsed="false">
      <c r="A7" s="0" t="n">
        <v>0.00166666666666666</v>
      </c>
      <c r="E7" s="20"/>
      <c r="F7" s="20"/>
      <c r="G7" s="20"/>
      <c r="K7" s="20"/>
      <c r="L7" s="20"/>
      <c r="M7" s="20"/>
      <c r="N7" s="0" t="n">
        <v>0.050757</v>
      </c>
      <c r="O7" s="0" t="n">
        <v>0.115912</v>
      </c>
      <c r="P7" s="0" t="n">
        <v>17.547786</v>
      </c>
      <c r="Q7" s="20" t="n">
        <v>1.072599E-006</v>
      </c>
      <c r="R7" s="20" t="n">
        <v>2.619358E-006</v>
      </c>
      <c r="S7" s="20" t="n">
        <v>4.042219E-005</v>
      </c>
      <c r="T7" s="0" t="n">
        <v>0.024182</v>
      </c>
      <c r="U7" s="0" t="n">
        <v>0.058191</v>
      </c>
      <c r="V7" s="0" t="n">
        <v>8.809414</v>
      </c>
      <c r="W7" s="20" t="n">
        <v>5.215462E-007</v>
      </c>
      <c r="X7" s="20" t="n">
        <v>2.728171E-006</v>
      </c>
      <c r="Y7" s="20" t="n">
        <v>4.21014E-005</v>
      </c>
      <c r="AC7" s="20"/>
      <c r="AD7" s="20"/>
      <c r="AE7" s="20"/>
    </row>
    <row r="8" customFormat="false" ht="12.75" hidden="false" customHeight="false" outlineLevel="0" collapsed="false">
      <c r="A8" s="0" t="n">
        <v>0.002</v>
      </c>
      <c r="E8" s="20"/>
      <c r="F8" s="20"/>
      <c r="G8" s="20"/>
      <c r="K8" s="20"/>
      <c r="L8" s="20"/>
      <c r="M8" s="20"/>
      <c r="N8" s="0" t="n">
        <v>0.05156</v>
      </c>
      <c r="O8" s="0" t="n">
        <v>0.112029</v>
      </c>
      <c r="P8" s="0" t="n">
        <v>16.959969</v>
      </c>
      <c r="Q8" s="20" t="n">
        <v>1.441599E-006</v>
      </c>
      <c r="R8" s="20" t="n">
        <v>3.498116E-006</v>
      </c>
      <c r="S8" s="20" t="n">
        <v>5.398327E-005</v>
      </c>
      <c r="T8" s="0" t="n">
        <v>0.024804</v>
      </c>
      <c r="U8" s="0" t="n">
        <v>0.031273</v>
      </c>
      <c r="V8" s="0" t="n">
        <v>4.73445</v>
      </c>
      <c r="W8" s="20" t="n">
        <v>6.993748E-007</v>
      </c>
      <c r="X8" s="20" t="n">
        <v>3.454716E-006</v>
      </c>
      <c r="Y8" s="20" t="n">
        <v>5.331353E-005</v>
      </c>
      <c r="AC8" s="20"/>
      <c r="AD8" s="20"/>
      <c r="AE8" s="20"/>
    </row>
    <row r="9" customFormat="false" ht="12.75" hidden="false" customHeight="false" outlineLevel="0" collapsed="false">
      <c r="A9" s="0" t="n">
        <v>0.00233333333333333</v>
      </c>
      <c r="E9" s="20"/>
      <c r="F9" s="20"/>
      <c r="G9" s="20"/>
      <c r="K9" s="20"/>
      <c r="L9" s="20"/>
      <c r="M9" s="20"/>
      <c r="N9" s="0" t="n">
        <v>0.052162</v>
      </c>
      <c r="O9" s="0" t="n">
        <v>0.108257</v>
      </c>
      <c r="P9" s="0" t="n">
        <v>16.388943</v>
      </c>
      <c r="Q9" s="20" t="n">
        <v>1.867343E-006</v>
      </c>
      <c r="R9" s="20" t="n">
        <v>4.494638E-006</v>
      </c>
      <c r="S9" s="20" t="n">
        <v>6.93617E-005</v>
      </c>
      <c r="T9" s="0" t="n">
        <v>0.025401</v>
      </c>
      <c r="U9" s="0" t="n">
        <v>0.004789</v>
      </c>
      <c r="V9" s="0" t="n">
        <v>0.72503</v>
      </c>
      <c r="W9" s="20" t="n">
        <v>9.048357E-007</v>
      </c>
      <c r="X9" s="20" t="n">
        <v>4.186472E-006</v>
      </c>
      <c r="Y9" s="20" t="n">
        <v>6.460604E-005</v>
      </c>
      <c r="AC9" s="20"/>
      <c r="AD9" s="20"/>
      <c r="AE9" s="20"/>
    </row>
    <row r="10" customFormat="false" ht="12.75" hidden="false" customHeight="false" outlineLevel="0" collapsed="false">
      <c r="A10" s="0" t="n">
        <v>0.00266666666666666</v>
      </c>
      <c r="E10" s="20"/>
      <c r="F10" s="20"/>
      <c r="G10" s="20"/>
      <c r="K10" s="20"/>
      <c r="L10" s="20"/>
      <c r="N10" s="0" t="n">
        <v>0.052549</v>
      </c>
      <c r="O10" s="0" t="n">
        <v>0.105605</v>
      </c>
      <c r="P10" s="0" t="n">
        <v>15.987437</v>
      </c>
      <c r="Q10" s="20" t="n">
        <v>2.350251E-006</v>
      </c>
      <c r="R10" s="20" t="n">
        <v>5.60604E-006</v>
      </c>
      <c r="S10" s="20" t="n">
        <v>8.651297E-005</v>
      </c>
      <c r="T10" s="0" t="n">
        <v>0.025916</v>
      </c>
      <c r="U10" s="0" t="n">
        <v>-0.018772</v>
      </c>
      <c r="V10" s="0" t="n">
        <v>-2.841915</v>
      </c>
      <c r="W10" s="20" t="n">
        <v>1.138489E-006</v>
      </c>
      <c r="X10" s="20" t="n">
        <v>4.897806E-006</v>
      </c>
      <c r="Y10" s="20" t="n">
        <v>7.558343E-005</v>
      </c>
      <c r="AC10" s="20"/>
      <c r="AD10" s="20"/>
      <c r="AE10" s="20"/>
    </row>
    <row r="11" customFormat="false" ht="12.75" hidden="false" customHeight="false" outlineLevel="0" collapsed="false">
      <c r="A11" s="0" t="n">
        <v>0.003</v>
      </c>
      <c r="E11" s="20"/>
      <c r="F11" s="20"/>
      <c r="G11" s="20"/>
      <c r="K11" s="20"/>
      <c r="L11" s="20"/>
      <c r="N11" s="0" t="n">
        <v>0.052714</v>
      </c>
      <c r="O11" s="0" t="n">
        <v>0.104852</v>
      </c>
      <c r="P11" s="0" t="n">
        <v>15.873434</v>
      </c>
      <c r="Q11" s="20" t="n">
        <v>2.890502E-006</v>
      </c>
      <c r="R11" s="20" t="n">
        <v>6.831502E-006</v>
      </c>
      <c r="S11" s="0" t="n">
        <v>0.000105</v>
      </c>
      <c r="T11" s="0" t="n">
        <v>0.026292</v>
      </c>
      <c r="U11" s="0" t="n">
        <v>-0.036972</v>
      </c>
      <c r="V11" s="0" t="n">
        <v>-5.597176</v>
      </c>
      <c r="W11" s="20" t="n">
        <v>1.400743E-006</v>
      </c>
      <c r="X11" s="20" t="n">
        <v>5.568921E-006</v>
      </c>
      <c r="Y11" s="20" t="n">
        <v>8.594014E-005</v>
      </c>
      <c r="AC11" s="20"/>
      <c r="AD11" s="20"/>
      <c r="AE11" s="20"/>
    </row>
    <row r="12" customFormat="false" ht="12.75" hidden="false" customHeight="false" outlineLevel="0" collapsed="false">
      <c r="A12" s="0" t="n">
        <v>0.00333333333333333</v>
      </c>
      <c r="E12" s="20"/>
      <c r="F12" s="20"/>
      <c r="G12" s="20"/>
      <c r="K12" s="20"/>
      <c r="L12" s="20"/>
      <c r="N12" s="0" t="n">
        <v>0.052658</v>
      </c>
      <c r="O12" s="0" t="n">
        <v>0.106352</v>
      </c>
      <c r="P12" s="0" t="n">
        <v>16.100517</v>
      </c>
      <c r="Q12" s="20" t="n">
        <v>3.488035E-006</v>
      </c>
      <c r="R12" s="20" t="n">
        <v>8.172656E-006</v>
      </c>
      <c r="S12" s="0" t="n">
        <v>0.000126</v>
      </c>
      <c r="T12" s="0" t="n">
        <v>0.02648</v>
      </c>
      <c r="U12" s="0" t="n">
        <v>-0.047732</v>
      </c>
      <c r="V12" s="0" t="n">
        <v>-7.226099</v>
      </c>
      <c r="W12" s="20" t="n">
        <v>1.691802E-006</v>
      </c>
      <c r="X12" s="20" t="n">
        <v>6.188113E-006</v>
      </c>
      <c r="Y12" s="20" t="n">
        <v>9.549557E-005</v>
      </c>
      <c r="AC12" s="20"/>
      <c r="AD12" s="20"/>
      <c r="AE12" s="20"/>
    </row>
    <row r="13" customFormat="false" ht="12.75" hidden="false" customHeight="false" outlineLevel="0" collapsed="false">
      <c r="A13" s="0" t="n">
        <v>0.00366666666666666</v>
      </c>
      <c r="E13" s="20"/>
      <c r="F13" s="20"/>
      <c r="G13" s="20"/>
      <c r="K13" s="20"/>
      <c r="L13" s="20"/>
      <c r="N13" s="0" t="n">
        <v>0.05236</v>
      </c>
      <c r="O13" s="0" t="n">
        <v>0.109821</v>
      </c>
      <c r="P13" s="0" t="n">
        <v>16.625667</v>
      </c>
      <c r="Q13" s="20" t="n">
        <v>4.142526E-006</v>
      </c>
      <c r="R13" s="20" t="n">
        <v>9.633276E-006</v>
      </c>
      <c r="S13" s="0" t="n">
        <v>0.000149</v>
      </c>
      <c r="T13" s="0" t="n">
        <v>0.026429</v>
      </c>
      <c r="U13" s="0" t="n">
        <v>-0.049626</v>
      </c>
      <c r="V13" s="0" t="n">
        <v>-7.512836</v>
      </c>
      <c r="W13" s="20" t="n">
        <v>2.011611E-006</v>
      </c>
      <c r="X13" s="20" t="n">
        <v>6.75332E-006</v>
      </c>
      <c r="Y13" s="0" t="n">
        <v>0.000104</v>
      </c>
      <c r="AC13" s="20"/>
      <c r="AD13" s="20"/>
      <c r="AE13" s="20"/>
    </row>
    <row r="14" customFormat="false" ht="12.75" hidden="false" customHeight="false" outlineLevel="0" collapsed="false">
      <c r="A14" s="0" t="n">
        <v>0.004</v>
      </c>
      <c r="E14" s="20"/>
      <c r="F14" s="20"/>
      <c r="G14" s="20"/>
      <c r="K14" s="20"/>
      <c r="L14" s="20"/>
      <c r="N14" s="0" t="n">
        <v>0.051674</v>
      </c>
      <c r="O14" s="0" t="n">
        <v>0.113932</v>
      </c>
      <c r="P14" s="0" t="n">
        <v>17.248109</v>
      </c>
      <c r="Q14" s="20" t="n">
        <v>4.85323E-006</v>
      </c>
      <c r="R14" s="20" t="n">
        <v>1.121783E-005</v>
      </c>
      <c r="S14" s="0" t="n">
        <v>0.000173</v>
      </c>
      <c r="T14" s="0" t="n">
        <v>0.026034</v>
      </c>
      <c r="U14" s="0" t="n">
        <v>-0.042032</v>
      </c>
      <c r="V14" s="0" t="n">
        <v>-6.363121</v>
      </c>
      <c r="W14" s="20" t="n">
        <v>2.359741E-006</v>
      </c>
      <c r="X14" s="20" t="n">
        <v>7.272804E-006</v>
      </c>
      <c r="Y14" s="0" t="n">
        <v>0.000112</v>
      </c>
      <c r="AC14" s="20"/>
      <c r="AD14" s="20"/>
      <c r="AE14" s="20"/>
    </row>
    <row r="15" customFormat="false" ht="12.75" hidden="false" customHeight="false" outlineLevel="0" collapsed="false">
      <c r="A15" s="0" t="n">
        <v>0.00433333333333333</v>
      </c>
      <c r="E15" s="20"/>
      <c r="F15" s="20"/>
      <c r="G15" s="20"/>
      <c r="K15" s="20"/>
      <c r="L15" s="20"/>
      <c r="N15" s="0" t="n">
        <v>0.050064</v>
      </c>
      <c r="O15" s="0" t="n">
        <v>0.115519</v>
      </c>
      <c r="P15" s="0" t="n">
        <v>17.488368</v>
      </c>
      <c r="Q15" s="20" t="n">
        <v>5.618394E-006</v>
      </c>
      <c r="R15" s="20" t="n">
        <v>1.292806E-005</v>
      </c>
      <c r="S15" s="0" t="n">
        <v>0.0002</v>
      </c>
      <c r="T15" s="0" t="n">
        <v>0.024965</v>
      </c>
      <c r="U15" s="0" t="n">
        <v>-0.025133</v>
      </c>
      <c r="V15" s="0" t="n">
        <v>-3.804805</v>
      </c>
      <c r="W15" s="20" t="n">
        <v>2.735028E-006</v>
      </c>
      <c r="X15" s="20" t="n">
        <v>7.764948E-006</v>
      </c>
      <c r="Y15" s="0" t="n">
        <v>0.00012</v>
      </c>
      <c r="AC15" s="20"/>
      <c r="AD15" s="20"/>
      <c r="AE15" s="20"/>
    </row>
    <row r="16" customFormat="false" ht="12.75" hidden="false" customHeight="false" outlineLevel="0" collapsed="false">
      <c r="A16" s="0" t="n">
        <v>0.00466666666666666</v>
      </c>
      <c r="E16" s="20"/>
      <c r="F16" s="20"/>
      <c r="G16" s="20"/>
      <c r="K16" s="20"/>
      <c r="L16" s="20"/>
      <c r="N16" s="0" t="n">
        <v>0.046153</v>
      </c>
      <c r="O16" s="0" t="n">
        <v>0.108479</v>
      </c>
      <c r="P16" s="0" t="n">
        <v>16.422519</v>
      </c>
      <c r="Q16" s="20" t="n">
        <v>6.433764E-006</v>
      </c>
      <c r="R16" s="20" t="n">
        <v>1.475628E-005</v>
      </c>
      <c r="S16" s="0" t="n">
        <v>0.000228</v>
      </c>
      <c r="T16" s="0" t="n">
        <v>0.022306</v>
      </c>
      <c r="U16" s="20" t="n">
        <v>3.826321E-005</v>
      </c>
      <c r="V16" s="0" t="n">
        <v>0.005793</v>
      </c>
      <c r="W16" s="20" t="n">
        <v>3.13458E-006</v>
      </c>
      <c r="X16" s="20" t="n">
        <v>8.257134E-006</v>
      </c>
      <c r="Y16" s="0" t="n">
        <v>0.000127</v>
      </c>
      <c r="AC16" s="20"/>
      <c r="AD16" s="20"/>
      <c r="AE16" s="20"/>
    </row>
    <row r="17" customFormat="false" ht="12.75" hidden="false" customHeight="false" outlineLevel="0" collapsed="false">
      <c r="A17" s="0" t="n">
        <v>0.005</v>
      </c>
      <c r="E17" s="20"/>
      <c r="F17" s="20"/>
      <c r="K17" s="20"/>
      <c r="L17" s="20"/>
      <c r="N17" s="0" t="n">
        <v>0.037146</v>
      </c>
      <c r="O17" s="0" t="n">
        <v>0.082535</v>
      </c>
      <c r="P17" s="0" t="n">
        <v>12.494944</v>
      </c>
      <c r="Q17" s="20" t="n">
        <v>7.289542E-006</v>
      </c>
      <c r="R17" s="20" t="n">
        <v>1.66743E-005</v>
      </c>
      <c r="S17" s="0" t="n">
        <v>0.000257</v>
      </c>
      <c r="T17" s="0" t="n">
        <v>0.016031</v>
      </c>
      <c r="U17" s="0" t="n">
        <v>0.031864</v>
      </c>
      <c r="V17" s="0" t="n">
        <v>4.823903</v>
      </c>
      <c r="W17" s="20" t="n">
        <v>3.551571E-006</v>
      </c>
      <c r="X17" s="20" t="n">
        <v>8.783983E-006</v>
      </c>
      <c r="Y17" s="0" t="n">
        <v>0.000136</v>
      </c>
      <c r="AC17" s="20"/>
      <c r="AD17" s="20"/>
      <c r="AE17" s="20"/>
    </row>
    <row r="18" customFormat="false" ht="12.75" hidden="false" customHeight="false" outlineLevel="0" collapsed="false">
      <c r="A18" s="0" t="n">
        <v>0.00533333333333333</v>
      </c>
      <c r="E18" s="20"/>
      <c r="F18" s="20"/>
      <c r="K18" s="20"/>
      <c r="L18" s="20"/>
      <c r="N18" s="0" t="n">
        <v>0.018303</v>
      </c>
      <c r="O18" s="0" t="n">
        <v>0.021789</v>
      </c>
      <c r="P18" s="0" t="n">
        <v>3.298618</v>
      </c>
      <c r="Q18" s="20" t="n">
        <v>8.16523E-006</v>
      </c>
      <c r="R18" s="20" t="n">
        <v>1.861601E-005</v>
      </c>
      <c r="S18" s="0" t="n">
        <v>0.000287</v>
      </c>
      <c r="T18" s="0" t="n">
        <v>0.002424</v>
      </c>
      <c r="U18" s="0" t="n">
        <v>0.070369</v>
      </c>
      <c r="V18" s="0" t="n">
        <v>10.653054</v>
      </c>
      <c r="W18" s="20" t="n">
        <v>3.9712E-006</v>
      </c>
      <c r="X18" s="20" t="n">
        <v>9.38738E-006</v>
      </c>
      <c r="Y18" s="0" t="n">
        <v>0.000145</v>
      </c>
      <c r="AC18" s="20"/>
      <c r="AD18" s="20"/>
      <c r="AE18" s="20"/>
    </row>
    <row r="19" customFormat="false" ht="12.75" hidden="false" customHeight="false" outlineLevel="0" collapsed="false">
      <c r="A19" s="0" t="n">
        <v>0.00566666666666666</v>
      </c>
      <c r="E19" s="20"/>
      <c r="F19" s="20"/>
      <c r="K19" s="20"/>
      <c r="L19" s="20"/>
      <c r="N19" s="0" t="n">
        <v>-0.017315</v>
      </c>
      <c r="O19" s="0" t="n">
        <v>-0.095566</v>
      </c>
      <c r="P19" s="0" t="n">
        <v>-14.467677</v>
      </c>
      <c r="Q19" s="20" t="n">
        <v>9.022082E-006</v>
      </c>
      <c r="R19" s="20" t="n">
        <v>2.045377E-005</v>
      </c>
      <c r="S19" s="0" t="n">
        <v>0.000316</v>
      </c>
      <c r="T19" s="0" t="n">
        <v>-0.024293</v>
      </c>
      <c r="U19" s="0" t="n">
        <v>0.122909</v>
      </c>
      <c r="V19" s="0" t="n">
        <v>18.606983</v>
      </c>
      <c r="W19" s="20" t="n">
        <v>4.364401E-006</v>
      </c>
      <c r="X19" s="20" t="n">
        <v>1.012448E-005</v>
      </c>
      <c r="Y19" s="0" t="n">
        <v>0.000156</v>
      </c>
      <c r="AC19" s="20"/>
      <c r="AD19" s="20"/>
      <c r="AE19" s="20"/>
    </row>
    <row r="20" customFormat="false" ht="12.75" hidden="false" customHeight="false" outlineLevel="0" collapsed="false">
      <c r="A20" s="0" t="n">
        <v>0.006</v>
      </c>
      <c r="E20" s="20"/>
      <c r="F20" s="20"/>
      <c r="K20" s="20"/>
      <c r="L20" s="20"/>
      <c r="N20" s="0" t="n">
        <v>-0.078718</v>
      </c>
      <c r="O20" s="0" t="n">
        <v>-0.291907</v>
      </c>
      <c r="P20" s="0" t="n">
        <v>-44.191444</v>
      </c>
      <c r="Q20" s="20" t="n">
        <v>9.793303E-006</v>
      </c>
      <c r="R20" s="20" t="n">
        <v>2.197398E-005</v>
      </c>
      <c r="S20" s="0" t="n">
        <v>0.000339</v>
      </c>
      <c r="T20" s="0" t="n">
        <v>-0.071949</v>
      </c>
      <c r="U20" s="0" t="n">
        <v>0.211394</v>
      </c>
      <c r="V20" s="0" t="n">
        <v>32.002701</v>
      </c>
      <c r="W20" s="20" t="n">
        <v>4.679335E-006</v>
      </c>
      <c r="X20" s="20" t="n">
        <v>1.109154E-005</v>
      </c>
      <c r="Y20" s="0" t="n">
        <v>0.000171</v>
      </c>
      <c r="AC20" s="20"/>
      <c r="AD20" s="20"/>
      <c r="AE20" s="20"/>
    </row>
    <row r="21" customFormat="false" ht="12.75" hidden="false" customHeight="false" outlineLevel="0" collapsed="false">
      <c r="A21" s="0" t="n">
        <v>0.00633333333333333</v>
      </c>
      <c r="E21" s="20"/>
      <c r="F21" s="20"/>
      <c r="K21" s="20"/>
      <c r="L21" s="20"/>
      <c r="N21" s="0" t="n">
        <v>-0.176446</v>
      </c>
      <c r="O21" s="0" t="n">
        <v>-0.575437</v>
      </c>
      <c r="P21" s="0" t="n">
        <v>-87.114733</v>
      </c>
      <c r="Q21" s="20" t="n">
        <v>1.037258E-005</v>
      </c>
      <c r="R21" s="20" t="n">
        <v>2.286822E-005</v>
      </c>
      <c r="S21" s="0" t="n">
        <v>0.000353</v>
      </c>
      <c r="T21" s="0" t="n">
        <v>-0.149917</v>
      </c>
      <c r="U21" s="0" t="n">
        <v>0.374839</v>
      </c>
      <c r="V21" s="0" t="n">
        <v>56.746496</v>
      </c>
      <c r="W21" s="20" t="n">
        <v>4.831186E-006</v>
      </c>
      <c r="X21" s="20" t="n">
        <v>1.246636E-005</v>
      </c>
      <c r="Y21" s="0" t="n">
        <v>0.000192</v>
      </c>
      <c r="AC21" s="20"/>
      <c r="AD21" s="20"/>
      <c r="AE21" s="20"/>
    </row>
    <row r="22" customFormat="false" ht="12.75" hidden="false" customHeight="false" outlineLevel="0" collapsed="false">
      <c r="A22" s="0" t="n">
        <v>0.00666666666666666</v>
      </c>
      <c r="E22" s="20"/>
      <c r="F22" s="20"/>
      <c r="K22" s="20"/>
      <c r="L22" s="20"/>
      <c r="N22" s="0" t="n">
        <v>-0.321679</v>
      </c>
      <c r="O22" s="0" t="n">
        <v>-0.920238</v>
      </c>
      <c r="P22" s="0" t="n">
        <v>-139.313806</v>
      </c>
      <c r="Q22" s="20" t="n">
        <v>1.060193E-005</v>
      </c>
      <c r="R22" s="20" t="n">
        <v>2.276141E-005</v>
      </c>
      <c r="S22" s="0" t="n">
        <v>0.000351</v>
      </c>
      <c r="T22" s="0" t="n">
        <v>-0.268171</v>
      </c>
      <c r="U22" s="0" t="n">
        <v>0.661021</v>
      </c>
      <c r="V22" s="0" t="n">
        <v>100.071177</v>
      </c>
      <c r="W22" s="20" t="n">
        <v>4.691314E-006</v>
      </c>
      <c r="X22" s="20" t="n">
        <v>1.456024E-005</v>
      </c>
      <c r="Y22" s="0" t="n">
        <v>0.000225</v>
      </c>
      <c r="AC22" s="20"/>
      <c r="AD22" s="20"/>
      <c r="AE22" s="20"/>
    </row>
    <row r="23" customFormat="false" ht="12.75" hidden="false" customHeight="false" outlineLevel="0" collapsed="false">
      <c r="A23" s="0" t="n">
        <v>0.007</v>
      </c>
      <c r="E23" s="20"/>
      <c r="F23" s="20"/>
      <c r="K23" s="20"/>
      <c r="L23" s="20"/>
      <c r="N23" s="0" t="n">
        <v>-0.525092</v>
      </c>
      <c r="O23" s="0" t="n">
        <v>-1.25488</v>
      </c>
      <c r="P23" s="0" t="n">
        <v>-189.974818</v>
      </c>
      <c r="Q23" s="20" t="n">
        <v>1.026008E-005</v>
      </c>
      <c r="R23" s="20" t="n">
        <v>2.128951E-005</v>
      </c>
      <c r="S23" s="0" t="n">
        <v>0.000329</v>
      </c>
      <c r="T23" s="0" t="n">
        <v>-0.436053</v>
      </c>
      <c r="U23" s="0" t="n">
        <v>1.1067</v>
      </c>
      <c r="V23" s="0" t="n">
        <v>167.542116</v>
      </c>
      <c r="W23" s="20" t="n">
        <v>4.077095E-006</v>
      </c>
      <c r="X23" s="20" t="n">
        <v>1.785802E-005</v>
      </c>
      <c r="Y23" s="0" t="n">
        <v>0.000276</v>
      </c>
      <c r="AC23" s="20"/>
      <c r="AD23" s="20"/>
      <c r="AE23" s="20"/>
    </row>
    <row r="24" customFormat="false" ht="12.75" hidden="false" customHeight="false" outlineLevel="0" collapsed="false">
      <c r="A24" s="0" t="n">
        <v>0.00733333333333333</v>
      </c>
      <c r="E24" s="20"/>
      <c r="F24" s="20"/>
      <c r="K24" s="20"/>
      <c r="L24" s="20"/>
      <c r="N24" s="0" t="n">
        <v>-0.795542</v>
      </c>
      <c r="O24" s="0" t="n">
        <v>-1.474626</v>
      </c>
      <c r="P24" s="0" t="n">
        <v>-223.241968</v>
      </c>
      <c r="Q24" s="20" t="n">
        <v>9.052815E-006</v>
      </c>
      <c r="R24" s="20" t="n">
        <v>1.821348E-005</v>
      </c>
      <c r="S24" s="0" t="n">
        <v>0.000281</v>
      </c>
      <c r="T24" s="0" t="n">
        <v>-0.660937</v>
      </c>
      <c r="U24" s="0" t="n">
        <v>1.713438</v>
      </c>
      <c r="V24" s="0" t="n">
        <v>259.395409</v>
      </c>
      <c r="W24" s="20" t="n">
        <v>2.743894E-006</v>
      </c>
      <c r="X24" s="20" t="n">
        <v>2.301972E-005</v>
      </c>
      <c r="Y24" s="0" t="n">
        <v>0.000355</v>
      </c>
      <c r="AC24" s="20"/>
      <c r="AD24" s="20"/>
      <c r="AE24" s="20"/>
    </row>
    <row r="25" customFormat="false" ht="12.75" hidden="false" customHeight="false" outlineLevel="0" collapsed="false">
      <c r="A25" s="0" t="n">
        <v>0.00766666666666666</v>
      </c>
      <c r="E25" s="20"/>
      <c r="F25" s="20"/>
      <c r="K25" s="20"/>
      <c r="L25" s="20"/>
      <c r="N25" s="0" t="n">
        <v>-1.138738</v>
      </c>
      <c r="O25" s="0" t="n">
        <v>-1.482623</v>
      </c>
      <c r="P25" s="0" t="n">
        <v>-224.452705</v>
      </c>
      <c r="Q25" s="20" t="n">
        <v>6.606809E-006</v>
      </c>
      <c r="R25" s="20" t="n">
        <v>1.352462E-005</v>
      </c>
      <c r="S25" s="0" t="n">
        <v>0.000209</v>
      </c>
      <c r="T25" s="0" t="n">
        <v>-0.94696</v>
      </c>
      <c r="U25" s="0" t="n">
        <v>2.430949</v>
      </c>
      <c r="V25" s="0" t="n">
        <v>368.018658</v>
      </c>
      <c r="W25" s="20" t="n">
        <v>3.8057E-007</v>
      </c>
      <c r="X25" s="20" t="n">
        <v>3.082585E-005</v>
      </c>
      <c r="Y25" s="0" t="n">
        <v>0.000476</v>
      </c>
      <c r="AC25" s="20"/>
      <c r="AD25" s="20"/>
      <c r="AE25" s="20"/>
    </row>
    <row r="26" customFormat="false" ht="12.75" hidden="false" customHeight="false" outlineLevel="0" collapsed="false">
      <c r="A26" s="0" t="n">
        <v>0.008</v>
      </c>
      <c r="E26" s="20"/>
      <c r="F26" s="20"/>
      <c r="K26" s="20"/>
      <c r="L26" s="20"/>
      <c r="N26" s="0" t="n">
        <v>-1.55603</v>
      </c>
      <c r="O26" s="0" t="n">
        <v>-1.251738</v>
      </c>
      <c r="P26" s="0" t="n">
        <v>-189.499286</v>
      </c>
      <c r="Q26" s="20" t="n">
        <v>2.46812E-006</v>
      </c>
      <c r="R26" s="20" t="n">
        <v>7.474101E-006</v>
      </c>
      <c r="S26" s="0" t="n">
        <v>0.000115</v>
      </c>
      <c r="T26" s="0" t="n">
        <v>-1.293971</v>
      </c>
      <c r="U26" s="0" t="n">
        <v>3.159575</v>
      </c>
      <c r="V26" s="0" t="n">
        <v>478.324513</v>
      </c>
      <c r="W26" s="20" t="n">
        <v>-3.390364E-006</v>
      </c>
      <c r="X26" s="20" t="n">
        <v>4.206903E-005</v>
      </c>
      <c r="Y26" s="0" t="n">
        <v>0.000649</v>
      </c>
      <c r="AC26" s="20"/>
      <c r="AD26" s="20"/>
      <c r="AE26" s="20"/>
    </row>
    <row r="27" customFormat="false" ht="12.75" hidden="false" customHeight="false" outlineLevel="0" collapsed="false">
      <c r="A27" s="0" t="n">
        <v>0.00833333333333333</v>
      </c>
      <c r="E27" s="20"/>
      <c r="F27" s="20"/>
      <c r="K27" s="20"/>
      <c r="L27" s="20"/>
      <c r="N27" s="0" t="n">
        <v>-2.043527</v>
      </c>
      <c r="O27" s="0" t="n">
        <v>-0.887339</v>
      </c>
      <c r="P27" s="0" t="n">
        <v>-134.333241</v>
      </c>
      <c r="Q27" s="20" t="n">
        <v>-3.893561E-006</v>
      </c>
      <c r="R27" s="20" t="n">
        <v>4.583114E-007</v>
      </c>
      <c r="S27" s="20" t="n">
        <v>7.072707E-006</v>
      </c>
      <c r="T27" s="0" t="n">
        <v>-1.696826</v>
      </c>
      <c r="U27" s="0" t="n">
        <v>3.775688</v>
      </c>
      <c r="V27" s="0" t="n">
        <v>571.597276</v>
      </c>
      <c r="W27" s="20" t="n">
        <v>-9.00714E-006</v>
      </c>
      <c r="X27" s="20" t="n">
        <v>5.741949E-005</v>
      </c>
      <c r="Y27" s="0" t="n">
        <v>0.000886</v>
      </c>
      <c r="AC27" s="20"/>
      <c r="AD27" s="20"/>
    </row>
    <row r="28" customFormat="false" ht="12.75" hidden="false" customHeight="false" outlineLevel="0" collapsed="false">
      <c r="A28" s="0" t="n">
        <v>0.00866666666666666</v>
      </c>
      <c r="E28" s="20"/>
      <c r="F28" s="20"/>
      <c r="K28" s="20"/>
      <c r="L28" s="20"/>
      <c r="N28" s="0" t="n">
        <v>-2.591733</v>
      </c>
      <c r="O28" s="0" t="n">
        <v>-0.663318</v>
      </c>
      <c r="P28" s="0" t="n">
        <v>-100.418929</v>
      </c>
      <c r="Q28" s="20" t="n">
        <v>-1.307458E-005</v>
      </c>
      <c r="R28" s="20" t="n">
        <v>-7.279049E-006</v>
      </c>
      <c r="S28" s="0" t="n">
        <v>-0.000112</v>
      </c>
      <c r="T28" s="0" t="n">
        <v>-2.145153</v>
      </c>
      <c r="U28" s="0" t="n">
        <v>4.170815</v>
      </c>
      <c r="V28" s="0" t="n">
        <v>631.415102</v>
      </c>
      <c r="W28" s="20" t="n">
        <v>-1.695746E-005</v>
      </c>
      <c r="X28" s="20" t="n">
        <v>7.730705E-005</v>
      </c>
      <c r="Y28" s="0" t="n">
        <v>0.001193</v>
      </c>
      <c r="AC28" s="20"/>
      <c r="AD28" s="20"/>
    </row>
    <row r="29" customFormat="false" ht="12.75" hidden="false" customHeight="false" outlineLevel="0" collapsed="false">
      <c r="A29" s="0" t="n">
        <v>0.009</v>
      </c>
      <c r="E29" s="20"/>
      <c r="F29" s="20"/>
      <c r="K29" s="20"/>
      <c r="L29" s="20"/>
      <c r="N29" s="0" t="n">
        <v>-3.185789</v>
      </c>
      <c r="O29" s="0" t="n">
        <v>-1.004571</v>
      </c>
      <c r="P29" s="0" t="n">
        <v>-152.080933</v>
      </c>
      <c r="Q29" s="20" t="n">
        <v>-2.572117E-005</v>
      </c>
      <c r="R29" s="20" t="n">
        <v>-1.61092E-005</v>
      </c>
      <c r="S29" s="0" t="n">
        <v>-0.000249</v>
      </c>
      <c r="T29" s="0" t="n">
        <v>-2.623669</v>
      </c>
      <c r="U29" s="0" t="n">
        <v>4.286208</v>
      </c>
      <c r="V29" s="0" t="n">
        <v>648.884285</v>
      </c>
      <c r="W29" s="20" t="n">
        <v>-2.776186E-005</v>
      </c>
      <c r="X29" s="0" t="n">
        <v>0.000102</v>
      </c>
      <c r="Y29" s="0" t="n">
        <v>0.001572</v>
      </c>
      <c r="AC29" s="20"/>
      <c r="AD29" s="20"/>
    </row>
    <row r="30" customFormat="false" ht="12.75" hidden="false" customHeight="false" outlineLevel="0" collapsed="false">
      <c r="A30" s="0" t="n">
        <v>0.00933333333333333</v>
      </c>
      <c r="E30" s="20"/>
      <c r="F30" s="20"/>
      <c r="K30" s="20"/>
      <c r="L30" s="20"/>
      <c r="N30" s="0" t="n">
        <v>-3.806352</v>
      </c>
      <c r="O30" s="0" t="n">
        <v>-2.409138</v>
      </c>
      <c r="P30" s="0" t="n">
        <v>-364.716715</v>
      </c>
      <c r="Q30" s="20" t="n">
        <v>-4.25084E-005</v>
      </c>
      <c r="R30" s="20" t="n">
        <v>-2.756007E-005</v>
      </c>
      <c r="S30" s="0" t="n">
        <v>-0.000425</v>
      </c>
      <c r="T30" s="0" t="n">
        <v>-3.11304</v>
      </c>
      <c r="U30" s="0" t="n">
        <v>4.127803</v>
      </c>
      <c r="V30" s="0" t="n">
        <v>624.903481</v>
      </c>
      <c r="W30" s="20" t="n">
        <v>-4.195269E-005</v>
      </c>
      <c r="X30" s="0" t="n">
        <v>0.000131</v>
      </c>
      <c r="Y30" s="0" t="n">
        <v>0.00202</v>
      </c>
      <c r="AC30" s="20"/>
      <c r="AD30" s="20"/>
      <c r="AE30" s="20"/>
    </row>
    <row r="31" customFormat="false" ht="12.75" hidden="false" customHeight="false" outlineLevel="0" collapsed="false">
      <c r="A31" s="0" t="n">
        <v>0.00966666666666666</v>
      </c>
      <c r="E31" s="20"/>
      <c r="F31" s="20"/>
      <c r="K31" s="20"/>
      <c r="L31" s="20"/>
      <c r="N31" s="0" t="n">
        <v>-4.430933</v>
      </c>
      <c r="O31" s="0" t="n">
        <v>-5.335573</v>
      </c>
      <c r="P31" s="0" t="n">
        <v>-807.746432</v>
      </c>
      <c r="Q31" s="20" t="n">
        <v>-6.411568E-005</v>
      </c>
      <c r="R31" s="20" t="n">
        <v>-4.481508E-005</v>
      </c>
      <c r="S31" s="0" t="n">
        <v>-0.000692</v>
      </c>
      <c r="T31" s="0" t="n">
        <v>-3.591156</v>
      </c>
      <c r="U31" s="0" t="n">
        <v>3.758073</v>
      </c>
      <c r="V31" s="0" t="n">
        <v>568.930441</v>
      </c>
      <c r="W31" s="20" t="n">
        <v>-6.005006E-005</v>
      </c>
      <c r="X31" s="0" t="n">
        <v>0.000164</v>
      </c>
      <c r="Y31" s="0" t="n">
        <v>0.002531</v>
      </c>
      <c r="AC31" s="20"/>
      <c r="AD31" s="20"/>
      <c r="AE31" s="20"/>
    </row>
    <row r="32" customFormat="false" ht="12.75" hidden="false" customHeight="false" outlineLevel="0" collapsed="false">
      <c r="A32" s="0" t="n">
        <v>0.01</v>
      </c>
      <c r="E32" s="20"/>
      <c r="F32" s="20"/>
      <c r="K32" s="20"/>
      <c r="L32" s="20"/>
      <c r="N32" s="0" t="n">
        <v>-5.035517</v>
      </c>
      <c r="O32" s="0" t="n">
        <v>-10.097515</v>
      </c>
      <c r="P32" s="0" t="n">
        <v>-1528.651592</v>
      </c>
      <c r="Q32" s="20" t="n">
        <v>-9.120071E-005</v>
      </c>
      <c r="R32" s="20" t="n">
        <v>-7.305439E-005</v>
      </c>
      <c r="S32" s="0" t="n">
        <v>-0.001127</v>
      </c>
      <c r="T32" s="0" t="n">
        <v>-4.034661</v>
      </c>
      <c r="U32" s="0" t="n">
        <v>3.271347</v>
      </c>
      <c r="V32" s="0" t="n">
        <v>495.245596</v>
      </c>
      <c r="W32" s="20" t="n">
        <v>-8.253642E-005</v>
      </c>
      <c r="X32" s="0" t="n">
        <v>0.000201</v>
      </c>
      <c r="Y32" s="0" t="n">
        <v>0.003097</v>
      </c>
      <c r="AC32" s="20"/>
      <c r="AD32" s="20"/>
      <c r="AE32" s="20"/>
    </row>
    <row r="33" customFormat="false" ht="12.75" hidden="false" customHeight="false" outlineLevel="0" collapsed="false">
      <c r="A33" s="0" t="n">
        <v>0.0103333333333333</v>
      </c>
      <c r="E33" s="20"/>
      <c r="F33" s="20"/>
      <c r="K33" s="20"/>
      <c r="L33" s="20"/>
      <c r="N33" s="0" t="n">
        <v>-5.596244</v>
      </c>
      <c r="O33" s="0" t="n">
        <v>-16.791474</v>
      </c>
      <c r="P33" s="0" t="n">
        <v>-2542.042543</v>
      </c>
      <c r="Q33" s="0" t="n">
        <v>-0.000124</v>
      </c>
      <c r="R33" s="0" t="n">
        <v>-0.00012</v>
      </c>
      <c r="S33" s="0" t="n">
        <v>-0.001845</v>
      </c>
      <c r="T33" s="0" t="n">
        <v>-4.42054</v>
      </c>
      <c r="U33" s="0" t="n">
        <v>2.763571</v>
      </c>
      <c r="V33" s="0" t="n">
        <v>418.373976</v>
      </c>
      <c r="W33" s="0" t="n">
        <v>-0.00011</v>
      </c>
      <c r="X33" s="0" t="n">
        <v>0.00024</v>
      </c>
      <c r="Y33" s="0" t="n">
        <v>0.00371</v>
      </c>
      <c r="AC33" s="20"/>
      <c r="AD33" s="20"/>
      <c r="AE33" s="20"/>
    </row>
    <row r="34" customFormat="false" ht="12.75" hidden="false" customHeight="false" outlineLevel="0" collapsed="false">
      <c r="A34" s="0" t="n">
        <v>0.0106666666666666</v>
      </c>
      <c r="E34" s="20"/>
      <c r="F34" s="20"/>
      <c r="K34" s="20"/>
      <c r="L34" s="20"/>
      <c r="N34" s="0" t="n">
        <v>-6.090992</v>
      </c>
      <c r="O34" s="0" t="n">
        <v>-25.255912</v>
      </c>
      <c r="P34" s="0" t="n">
        <v>-3823.464468</v>
      </c>
      <c r="Q34" s="0" t="n">
        <v>-0.000164</v>
      </c>
      <c r="R34" s="0" t="n">
        <v>-0.000194</v>
      </c>
      <c r="S34" s="0" t="n">
        <v>-0.002987</v>
      </c>
      <c r="T34" s="0" t="n">
        <v>-4.727646</v>
      </c>
      <c r="U34" s="0" t="n">
        <v>2.306961</v>
      </c>
      <c r="V34" s="0" t="n">
        <v>349.24823</v>
      </c>
      <c r="W34" s="0" t="n">
        <v>-0.000142</v>
      </c>
      <c r="X34" s="0" t="n">
        <v>0.000283</v>
      </c>
      <c r="Y34" s="0" t="n">
        <v>0.004361</v>
      </c>
      <c r="AC34" s="20"/>
      <c r="AD34" s="20"/>
      <c r="AE34" s="20"/>
    </row>
    <row r="35" customFormat="false" ht="12.75" hidden="false" customHeight="false" outlineLevel="0" collapsed="false">
      <c r="A35" s="0" t="n">
        <v>0.011</v>
      </c>
      <c r="E35" s="20"/>
      <c r="F35" s="20"/>
      <c r="K35" s="20"/>
      <c r="N35" s="0" t="n">
        <v>-6.50076</v>
      </c>
      <c r="O35" s="0" t="n">
        <v>-35.051195</v>
      </c>
      <c r="P35" s="0" t="n">
        <v>-5306.3617</v>
      </c>
      <c r="Q35" s="0" t="n">
        <v>-0.000211</v>
      </c>
      <c r="R35" s="0" t="n">
        <v>-0.000306</v>
      </c>
      <c r="S35" s="0" t="n">
        <v>-0.004717</v>
      </c>
      <c r="T35" s="0" t="n">
        <v>-4.938069</v>
      </c>
      <c r="U35" s="0" t="n">
        <v>1.935269</v>
      </c>
      <c r="V35" s="0" t="n">
        <v>292.978287</v>
      </c>
      <c r="W35" s="0" t="n">
        <v>-0.00018</v>
      </c>
      <c r="X35" s="0" t="n">
        <v>0.000327</v>
      </c>
      <c r="Y35" s="0" t="n">
        <v>0.005045</v>
      </c>
      <c r="AC35" s="20"/>
      <c r="AD35" s="20"/>
      <c r="AE35" s="20"/>
    </row>
    <row r="36" customFormat="false" ht="12.75" hidden="false" customHeight="false" outlineLevel="0" collapsed="false">
      <c r="A36" s="0" t="n">
        <v>0.0113333333333333</v>
      </c>
      <c r="E36" s="20"/>
      <c r="F36" s="20"/>
      <c r="K36" s="20"/>
      <c r="N36" s="0" t="n">
        <v>-6.8108</v>
      </c>
      <c r="O36" s="0" t="n">
        <v>-45.464616</v>
      </c>
      <c r="P36" s="0" t="n">
        <v>-6882.83817</v>
      </c>
      <c r="Q36" s="0" t="n">
        <v>-0.000265</v>
      </c>
      <c r="R36" s="0" t="n">
        <v>-0.000467</v>
      </c>
      <c r="S36" s="0" t="n">
        <v>-0.00721</v>
      </c>
      <c r="T36" s="0" t="n">
        <v>-5.038324</v>
      </c>
      <c r="U36" s="0" t="n">
        <v>1.639609</v>
      </c>
      <c r="V36" s="0" t="n">
        <v>248.218584</v>
      </c>
      <c r="W36" s="0" t="n">
        <v>-0.000223</v>
      </c>
      <c r="X36" s="0" t="n">
        <v>0.000373</v>
      </c>
      <c r="Y36" s="0" t="n">
        <v>0.005756</v>
      </c>
      <c r="AC36" s="20"/>
      <c r="AD36" s="20"/>
      <c r="AE36" s="20"/>
    </row>
    <row r="37" customFormat="false" ht="12.75" hidden="false" customHeight="false" outlineLevel="0" collapsed="false">
      <c r="A37" s="0" t="n">
        <v>0.0116666666666666</v>
      </c>
      <c r="E37" s="20"/>
      <c r="F37" s="20"/>
      <c r="K37" s="20"/>
      <c r="N37" s="0" t="n">
        <v>-7.011447</v>
      </c>
      <c r="O37" s="0" t="n">
        <v>-55.559762</v>
      </c>
      <c r="P37" s="0" t="n">
        <v>-8411.131612</v>
      </c>
      <c r="Q37" s="0" t="n">
        <v>-0.000327</v>
      </c>
      <c r="R37" s="0" t="n">
        <v>-0.000689</v>
      </c>
      <c r="S37" s="0" t="n">
        <v>-0.010636</v>
      </c>
      <c r="T37" s="0" t="n">
        <v>-5.020257</v>
      </c>
      <c r="U37" s="0" t="n">
        <v>1.373045</v>
      </c>
      <c r="V37" s="0" t="n">
        <v>207.863776</v>
      </c>
      <c r="W37" s="0" t="n">
        <v>-0.000272</v>
      </c>
      <c r="X37" s="0" t="n">
        <v>0.000421</v>
      </c>
      <c r="Y37" s="0" t="n">
        <v>0.006491</v>
      </c>
      <c r="AC37" s="20"/>
      <c r="AD37" s="20"/>
      <c r="AE37" s="20"/>
    </row>
    <row r="38" customFormat="false" ht="12.75" hidden="false" customHeight="false" outlineLevel="0" collapsed="false">
      <c r="A38" s="0" t="n">
        <v>0.012</v>
      </c>
      <c r="E38" s="20"/>
      <c r="F38" s="20"/>
      <c r="K38" s="20"/>
      <c r="N38" s="0" t="n">
        <v>-7.098611</v>
      </c>
      <c r="O38" s="0" t="n">
        <v>-64.286073</v>
      </c>
      <c r="P38" s="0" t="n">
        <v>-9732.198576</v>
      </c>
      <c r="Q38" s="0" t="n">
        <v>-0.000397</v>
      </c>
      <c r="R38" s="0" t="n">
        <v>-0.000981</v>
      </c>
      <c r="S38" s="0" t="n">
        <v>-0.015141</v>
      </c>
      <c r="T38" s="0" t="n">
        <v>-4.881641</v>
      </c>
      <c r="U38" s="0" t="n">
        <v>1.064798</v>
      </c>
      <c r="V38" s="0" t="n">
        <v>161.19856</v>
      </c>
      <c r="W38" s="0" t="n">
        <v>-0.000326</v>
      </c>
      <c r="X38" s="0" t="n">
        <v>0.000469</v>
      </c>
      <c r="Y38" s="0" t="n">
        <v>0.007243</v>
      </c>
      <c r="AC38" s="20"/>
      <c r="AD38" s="20"/>
      <c r="AE38" s="20"/>
    </row>
    <row r="39" customFormat="false" ht="12.75" hidden="false" customHeight="false" outlineLevel="0" collapsed="false">
      <c r="A39" s="0" t="n">
        <v>0.0123333333333333</v>
      </c>
      <c r="E39" s="20"/>
      <c r="F39" s="20"/>
      <c r="K39" s="20"/>
      <c r="N39" s="0" t="n">
        <v>-7.073909</v>
      </c>
      <c r="O39" s="0" t="n">
        <v>-70.643118</v>
      </c>
      <c r="P39" s="0" t="n">
        <v>-10694.585044</v>
      </c>
      <c r="Q39" s="0" t="n">
        <v>-0.000474</v>
      </c>
      <c r="R39" s="0" t="n">
        <v>-0.00135</v>
      </c>
      <c r="S39" s="0" t="n">
        <v>-0.020832</v>
      </c>
      <c r="T39" s="0" t="n">
        <v>-4.626371</v>
      </c>
      <c r="U39" s="0" t="n">
        <v>0.64573</v>
      </c>
      <c r="V39" s="0" t="n">
        <v>97.756368</v>
      </c>
      <c r="W39" s="0" t="n">
        <v>-0.000385</v>
      </c>
      <c r="X39" s="0" t="n">
        <v>0.000519</v>
      </c>
      <c r="Y39" s="0" t="n">
        <v>0.008006</v>
      </c>
      <c r="AC39" s="20"/>
      <c r="AD39" s="20"/>
      <c r="AE39" s="20"/>
    </row>
    <row r="40" customFormat="false" ht="12.75" hidden="false" customHeight="false" outlineLevel="0" collapsed="false">
      <c r="A40" s="0" t="n">
        <v>0.0126666666666666</v>
      </c>
      <c r="E40" s="20"/>
      <c r="F40" s="20"/>
      <c r="K40" s="20"/>
      <c r="N40" s="0" t="n">
        <v>-6.944443</v>
      </c>
      <c r="O40" s="0" t="n">
        <v>-73.868404</v>
      </c>
      <c r="P40" s="0" t="n">
        <v>-11182.857795</v>
      </c>
      <c r="Q40" s="0" t="n">
        <v>-0.000559</v>
      </c>
      <c r="R40" s="0" t="n">
        <v>-0.001799</v>
      </c>
      <c r="S40" s="0" t="n">
        <v>-0.027764</v>
      </c>
      <c r="T40" s="0" t="n">
        <v>-4.264238</v>
      </c>
      <c r="U40" s="0" t="n">
        <v>0.080663</v>
      </c>
      <c r="V40" s="0" t="n">
        <v>12.211488</v>
      </c>
      <c r="W40" s="0" t="n">
        <v>-0.000449</v>
      </c>
      <c r="X40" s="0" t="n">
        <v>0.000568</v>
      </c>
      <c r="Y40" s="0" t="n">
        <v>0.00877</v>
      </c>
      <c r="AC40" s="20"/>
      <c r="AD40" s="20"/>
      <c r="AE40" s="20"/>
    </row>
    <row r="41" customFormat="false" ht="12.75" hidden="false" customHeight="false" outlineLevel="0" collapsed="false">
      <c r="A41" s="0" t="n">
        <v>0.013</v>
      </c>
      <c r="E41" s="20"/>
      <c r="F41" s="20"/>
      <c r="K41" s="20"/>
      <c r="N41" s="0" t="n">
        <v>-6.722257</v>
      </c>
      <c r="O41" s="0" t="n">
        <v>-73.60158</v>
      </c>
      <c r="P41" s="0" t="n">
        <v>-11142.463521</v>
      </c>
      <c r="Q41" s="0" t="n">
        <v>-0.000651</v>
      </c>
      <c r="R41" s="0" t="n">
        <v>-0.002328</v>
      </c>
      <c r="S41" s="0" t="n">
        <v>-0.03593</v>
      </c>
      <c r="T41" s="0" t="n">
        <v>-3.810308</v>
      </c>
      <c r="U41" s="0" t="n">
        <v>-0.606652</v>
      </c>
      <c r="V41" s="0" t="n">
        <v>-91.840322</v>
      </c>
      <c r="W41" s="0" t="n">
        <v>-0.000517</v>
      </c>
      <c r="X41" s="0" t="n">
        <v>0.000617</v>
      </c>
      <c r="Y41" s="0" t="n">
        <v>0.009525</v>
      </c>
      <c r="AC41" s="20"/>
      <c r="AD41" s="20"/>
      <c r="AE41" s="20"/>
    </row>
    <row r="42" customFormat="false" ht="12.75" hidden="false" customHeight="false" outlineLevel="0" collapsed="false">
      <c r="A42" s="0" t="n">
        <v>0.0133333333333333</v>
      </c>
      <c r="E42" s="20"/>
      <c r="F42" s="20"/>
      <c r="K42" s="20"/>
      <c r="N42" s="0" t="n">
        <v>-6.423519</v>
      </c>
      <c r="O42" s="0" t="n">
        <v>-69.978314</v>
      </c>
      <c r="P42" s="0" t="n">
        <v>-10593.941111</v>
      </c>
      <c r="Q42" s="0" t="n">
        <v>-0.00075</v>
      </c>
      <c r="R42" s="0" t="n">
        <v>-0.002934</v>
      </c>
      <c r="S42" s="0" t="n">
        <v>-0.045272</v>
      </c>
      <c r="T42" s="0" t="n">
        <v>-3.283978</v>
      </c>
      <c r="U42" s="0" t="n">
        <v>-1.332961</v>
      </c>
      <c r="V42" s="0" t="n">
        <v>-201.795453</v>
      </c>
      <c r="W42" s="0" t="n">
        <v>-0.000588</v>
      </c>
      <c r="X42" s="0" t="n">
        <v>0.000665</v>
      </c>
      <c r="Y42" s="0" t="n">
        <v>0.010256</v>
      </c>
      <c r="AC42" s="20"/>
      <c r="AD42" s="20"/>
      <c r="AE42" s="20"/>
    </row>
    <row r="43" customFormat="false" ht="12.75" hidden="false" customHeight="false" outlineLevel="0" collapsed="false">
      <c r="A43" s="0" t="n">
        <v>0.0136666666666666</v>
      </c>
      <c r="E43" s="20"/>
      <c r="F43" s="20"/>
      <c r="K43" s="20"/>
      <c r="N43" s="0" t="n">
        <v>-6.067501</v>
      </c>
      <c r="O43" s="0" t="n">
        <v>-63.621677</v>
      </c>
      <c r="P43" s="0" t="n">
        <v>-9631.616374</v>
      </c>
      <c r="Q43" s="0" t="n">
        <v>-0.000856</v>
      </c>
      <c r="R43" s="0" t="n">
        <v>-0.003608</v>
      </c>
      <c r="S43" s="0" t="n">
        <v>-0.055681</v>
      </c>
      <c r="T43" s="0" t="n">
        <v>-2.707802</v>
      </c>
      <c r="U43" s="0" t="n">
        <v>-1.987044</v>
      </c>
      <c r="V43" s="0" t="n">
        <v>-300.81639</v>
      </c>
      <c r="W43" s="0" t="n">
        <v>-0.000663</v>
      </c>
      <c r="X43" s="0" t="n">
        <v>0.00071</v>
      </c>
      <c r="Y43" s="0" t="n">
        <v>0.010955</v>
      </c>
      <c r="AC43" s="20"/>
      <c r="AD43" s="20"/>
      <c r="AE43" s="20"/>
    </row>
    <row r="44" customFormat="false" ht="12.75" hidden="false" customHeight="false" outlineLevel="0" collapsed="false">
      <c r="A44" s="0" t="n">
        <v>0.014</v>
      </c>
      <c r="E44" s="20"/>
      <c r="F44" s="20"/>
      <c r="K44" s="20"/>
      <c r="N44" s="0" t="n">
        <v>-5.675433</v>
      </c>
      <c r="O44" s="0" t="n">
        <v>-55.523897</v>
      </c>
      <c r="P44" s="0" t="n">
        <v>-8405.701938</v>
      </c>
      <c r="Q44" s="0" t="n">
        <v>-0.000968</v>
      </c>
      <c r="R44" s="0" t="n">
        <v>-0.004343</v>
      </c>
      <c r="S44" s="0" t="n">
        <v>-0.067023</v>
      </c>
      <c r="T44" s="0" t="n">
        <v>-2.106187</v>
      </c>
      <c r="U44" s="0" t="n">
        <v>-2.485658</v>
      </c>
      <c r="V44" s="0" t="n">
        <v>-376.301017</v>
      </c>
      <c r="W44" s="0" t="n">
        <v>-0.000739</v>
      </c>
      <c r="X44" s="0" t="n">
        <v>0.000752</v>
      </c>
      <c r="Y44" s="0" t="n">
        <v>0.011612</v>
      </c>
      <c r="AC44" s="20"/>
      <c r="AD44" s="20"/>
      <c r="AE44" s="20"/>
    </row>
    <row r="45" customFormat="false" ht="12.75" hidden="false" customHeight="false" outlineLevel="0" collapsed="false">
      <c r="A45" s="0" t="n">
        <v>0.0143333333333333</v>
      </c>
      <c r="E45" s="20"/>
      <c r="F45" s="20"/>
      <c r="K45" s="20"/>
      <c r="N45" s="0" t="n">
        <v>-5.269303</v>
      </c>
      <c r="O45" s="0" t="n">
        <v>-46.843224</v>
      </c>
      <c r="P45" s="0" t="n">
        <v>-7091.544214</v>
      </c>
      <c r="Q45" s="0" t="n">
        <v>-0.001086</v>
      </c>
      <c r="R45" s="0" t="n">
        <v>-0.005129</v>
      </c>
      <c r="S45" s="0" t="n">
        <v>-0.079151</v>
      </c>
      <c r="T45" s="0" t="n">
        <v>-1.50406</v>
      </c>
      <c r="U45" s="0" t="n">
        <v>-2.834095</v>
      </c>
      <c r="V45" s="0" t="n">
        <v>-429.050522</v>
      </c>
      <c r="W45" s="0" t="n">
        <v>-0.000818</v>
      </c>
      <c r="X45" s="0" t="n">
        <v>0.000792</v>
      </c>
      <c r="Y45" s="0" t="n">
        <v>0.012221</v>
      </c>
      <c r="AC45" s="20"/>
      <c r="AD45" s="20"/>
      <c r="AE45" s="20"/>
    </row>
    <row r="46" customFormat="false" ht="12.75" hidden="false" customHeight="false" outlineLevel="0" collapsed="false">
      <c r="A46" s="0" t="n">
        <v>0.0146666666666666</v>
      </c>
      <c r="E46" s="20"/>
      <c r="F46" s="20"/>
      <c r="K46" s="20"/>
      <c r="N46" s="0" t="n">
        <v>-4.870712</v>
      </c>
      <c r="O46" s="0" t="n">
        <v>-38.669451</v>
      </c>
      <c r="P46" s="0" t="n">
        <v>-5854.125456</v>
      </c>
      <c r="Q46" s="0" t="n">
        <v>-0.001209</v>
      </c>
      <c r="R46" s="0" t="n">
        <v>-0.005957</v>
      </c>
      <c r="S46" s="0" t="n">
        <v>-0.091928</v>
      </c>
      <c r="T46" s="0" t="n">
        <v>-0.925581</v>
      </c>
      <c r="U46" s="0" t="n">
        <v>-3.166253</v>
      </c>
      <c r="V46" s="0" t="n">
        <v>-479.335449</v>
      </c>
      <c r="W46" s="0" t="n">
        <v>-0.000897</v>
      </c>
      <c r="X46" s="0" t="n">
        <v>0.000828</v>
      </c>
      <c r="Y46" s="0" t="n">
        <v>0.012777</v>
      </c>
      <c r="AC46" s="20"/>
      <c r="AD46" s="20"/>
    </row>
    <row r="47" customFormat="false" ht="12.75" hidden="false" customHeight="false" outlineLevel="0" collapsed="false">
      <c r="A47" s="0" t="n">
        <v>0.015</v>
      </c>
      <c r="E47" s="20"/>
      <c r="F47" s="20"/>
      <c r="K47" s="20"/>
      <c r="N47" s="0" t="n">
        <v>-4.499821</v>
      </c>
      <c r="O47" s="0" t="n">
        <v>-31.822152</v>
      </c>
      <c r="P47" s="0" t="n">
        <v>-4817.520371</v>
      </c>
      <c r="Q47" s="0" t="n">
        <v>-0.001337</v>
      </c>
      <c r="R47" s="0" t="n">
        <v>-0.00682</v>
      </c>
      <c r="S47" s="0" t="n">
        <v>-0.10524</v>
      </c>
      <c r="T47" s="0" t="n">
        <v>-0.392979</v>
      </c>
      <c r="U47" s="0" t="n">
        <v>-3.742429</v>
      </c>
      <c r="V47" s="0" t="n">
        <v>-566.562113</v>
      </c>
      <c r="W47" s="0" t="n">
        <v>-0.000977</v>
      </c>
      <c r="X47" s="0" t="n">
        <v>0.00086</v>
      </c>
      <c r="Y47" s="0" t="n">
        <v>0.01327</v>
      </c>
      <c r="AC47" s="20"/>
      <c r="AD47" s="20"/>
    </row>
    <row r="48" customFormat="false" ht="12.75" hidden="false" customHeight="false" outlineLevel="0" collapsed="false">
      <c r="A48" s="0" t="n">
        <v>0.0153333333333333</v>
      </c>
      <c r="E48" s="20"/>
      <c r="F48" s="20"/>
      <c r="K48" s="20"/>
      <c r="N48" s="0" t="n">
        <v>-4.174452</v>
      </c>
      <c r="O48" s="0" t="n">
        <v>-26.72983</v>
      </c>
      <c r="P48" s="0" t="n">
        <v>-4046.599398</v>
      </c>
      <c r="Q48" s="0" t="n">
        <v>-0.001469</v>
      </c>
      <c r="R48" s="0" t="n">
        <v>-0.007711</v>
      </c>
      <c r="S48" s="0" t="n">
        <v>-0.119</v>
      </c>
      <c r="T48" s="0" t="n">
        <v>0.074416</v>
      </c>
      <c r="U48" s="0" t="n">
        <v>-4.898914</v>
      </c>
      <c r="V48" s="0" t="n">
        <v>-741.6411</v>
      </c>
      <c r="W48" s="0" t="n">
        <v>-0.001057</v>
      </c>
      <c r="X48" s="0" t="n">
        <v>0.000887</v>
      </c>
      <c r="Y48" s="0" t="n">
        <v>0.013681</v>
      </c>
      <c r="AC48" s="20"/>
      <c r="AD48" s="20"/>
    </row>
    <row r="49" customFormat="false" ht="12.75" hidden="false" customHeight="false" outlineLevel="0" collapsed="false">
      <c r="A49" s="0" t="n">
        <v>0.0156666666666666</v>
      </c>
      <c r="E49" s="20"/>
      <c r="F49" s="20"/>
      <c r="K49" s="20"/>
      <c r="N49" s="0" t="n">
        <v>-3.909351</v>
      </c>
      <c r="O49" s="0" t="n">
        <v>-23.406205</v>
      </c>
      <c r="P49" s="0" t="n">
        <v>-3543.439484</v>
      </c>
      <c r="Q49" s="0" t="n">
        <v>-0.001606</v>
      </c>
      <c r="R49" s="0" t="n">
        <v>-0.008628</v>
      </c>
      <c r="S49" s="0" t="n">
        <v>-0.133153</v>
      </c>
      <c r="T49" s="0" t="n">
        <v>0.460925</v>
      </c>
      <c r="U49" s="0" t="n">
        <v>-6.968354</v>
      </c>
      <c r="V49" s="0" t="n">
        <v>-1054.931403</v>
      </c>
      <c r="W49" s="0" t="n">
        <v>-0.001136</v>
      </c>
      <c r="X49" s="0" t="n">
        <v>0.000906</v>
      </c>
      <c r="Y49" s="0" t="n">
        <v>0.013975</v>
      </c>
      <c r="AC49" s="20"/>
      <c r="AD49" s="20"/>
    </row>
    <row r="50" customFormat="false" ht="12.75" hidden="false" customHeight="false" outlineLevel="0" collapsed="false">
      <c r="A50" s="0" t="n">
        <v>0.016</v>
      </c>
      <c r="E50" s="20"/>
      <c r="F50" s="20"/>
      <c r="K50" s="20"/>
      <c r="N50" s="0" t="n">
        <v>-3.715622</v>
      </c>
      <c r="O50" s="0" t="n">
        <v>-21.512386</v>
      </c>
      <c r="P50" s="0" t="n">
        <v>-3256.736296</v>
      </c>
      <c r="Q50" s="0" t="n">
        <v>-0.001747</v>
      </c>
      <c r="R50" s="0" t="n">
        <v>-0.009569</v>
      </c>
      <c r="S50" s="0" t="n">
        <v>-0.147667</v>
      </c>
      <c r="T50" s="0" t="n">
        <v>0.755023</v>
      </c>
      <c r="U50" s="0" t="n">
        <v>-10.206088</v>
      </c>
      <c r="V50" s="0" t="n">
        <v>-1545.08833</v>
      </c>
      <c r="W50" s="0" t="n">
        <v>-0.001214</v>
      </c>
      <c r="X50" s="0" t="n">
        <v>0.000914</v>
      </c>
      <c r="Y50" s="0" t="n">
        <v>0.014098</v>
      </c>
      <c r="AC50" s="20"/>
      <c r="AD50" s="20"/>
    </row>
    <row r="51" customFormat="false" ht="12.75" hidden="false" customHeight="false" outlineLevel="0" collapsed="false">
      <c r="A51" s="0" t="n">
        <v>0.0163333333333333</v>
      </c>
      <c r="E51" s="20"/>
      <c r="F51" s="20"/>
      <c r="K51" s="20"/>
      <c r="N51" s="0" t="n">
        <v>-3.600312</v>
      </c>
      <c r="O51" s="0" t="n">
        <v>-20.479858</v>
      </c>
      <c r="P51" s="0" t="n">
        <v>-3100.422967</v>
      </c>
      <c r="Q51" s="0" t="n">
        <v>-0.001891</v>
      </c>
      <c r="R51" s="0" t="n">
        <v>-0.010532</v>
      </c>
      <c r="S51" s="0" t="n">
        <v>-0.162525</v>
      </c>
      <c r="T51" s="0" t="n">
        <v>0.949616</v>
      </c>
      <c r="U51" s="0" t="n">
        <v>-14.747795</v>
      </c>
      <c r="V51" s="0" t="n">
        <v>-2232.652379</v>
      </c>
      <c r="W51" s="0" t="n">
        <v>-0.001291</v>
      </c>
      <c r="X51" s="0" t="n">
        <v>0.000905</v>
      </c>
      <c r="Y51" s="0" t="n">
        <v>0.013973</v>
      </c>
      <c r="AC51" s="20"/>
      <c r="AD51" s="20"/>
    </row>
    <row r="52" customFormat="false" ht="12.75" hidden="false" customHeight="false" outlineLevel="0" collapsed="false">
      <c r="A52" s="0" t="n">
        <v>0.0166666666666666</v>
      </c>
      <c r="E52" s="20"/>
      <c r="F52" s="20"/>
      <c r="K52" s="20"/>
      <c r="N52" s="0" t="n">
        <v>-3.566162</v>
      </c>
      <c r="O52" s="0" t="n">
        <v>-19.662385</v>
      </c>
      <c r="P52" s="0" t="n">
        <v>-2976.666656</v>
      </c>
      <c r="Q52" s="0" t="n">
        <v>-0.00204</v>
      </c>
      <c r="R52" s="0" t="n">
        <v>-0.011516</v>
      </c>
      <c r="S52" s="0" t="n">
        <v>-0.177713</v>
      </c>
      <c r="T52" s="0" t="n">
        <v>1.042103</v>
      </c>
      <c r="U52" s="0" t="n">
        <v>-20.594965</v>
      </c>
      <c r="V52" s="0" t="n">
        <v>-3117.848921</v>
      </c>
      <c r="W52" s="0" t="n">
        <v>-0.001368</v>
      </c>
      <c r="X52" s="0" t="n">
        <v>0.000875</v>
      </c>
      <c r="Y52" s="0" t="n">
        <v>0.013502</v>
      </c>
      <c r="AC52" s="20"/>
      <c r="AD52" s="20"/>
    </row>
    <row r="53" customFormat="false" ht="12.75" hidden="false" customHeight="false" outlineLevel="0" collapsed="false">
      <c r="A53" s="0" t="n">
        <v>0.017</v>
      </c>
      <c r="E53" s="20"/>
      <c r="F53" s="20"/>
      <c r="K53" s="20"/>
      <c r="N53" s="0" t="n">
        <v>-3.611509</v>
      </c>
      <c r="O53" s="0" t="n">
        <v>-18.479763</v>
      </c>
      <c r="P53" s="0" t="n">
        <v>-2797.630893</v>
      </c>
      <c r="Q53" s="0" t="n">
        <v>-0.002192</v>
      </c>
      <c r="R53" s="0" t="n">
        <v>-0.01252</v>
      </c>
      <c r="S53" s="0" t="n">
        <v>-0.193211</v>
      </c>
      <c r="T53" s="0" t="n">
        <v>1.034264</v>
      </c>
      <c r="U53" s="0" t="n">
        <v>-27.605901</v>
      </c>
      <c r="V53" s="0" t="n">
        <v>-4179.22676</v>
      </c>
      <c r="W53" s="0" t="n">
        <v>-0.001443</v>
      </c>
      <c r="X53" s="0" t="n">
        <v>0.000814</v>
      </c>
      <c r="Y53" s="0" t="n">
        <v>0.012568</v>
      </c>
      <c r="AC53" s="20"/>
      <c r="AD53" s="20"/>
    </row>
    <row r="54" customFormat="false" ht="12.75" hidden="false" customHeight="false" outlineLevel="0" collapsed="false">
      <c r="A54" s="0" t="n">
        <v>0.0173333333333333</v>
      </c>
      <c r="E54" s="20"/>
      <c r="F54" s="20"/>
      <c r="K54" s="20"/>
      <c r="N54" s="0" t="n">
        <v>-3.730339</v>
      </c>
      <c r="O54" s="0" t="n">
        <v>-16.519711</v>
      </c>
      <c r="P54" s="0" t="n">
        <v>-2500.900782</v>
      </c>
      <c r="Q54" s="0" t="n">
        <v>-0.002349</v>
      </c>
      <c r="R54" s="0" t="n">
        <v>-0.013542</v>
      </c>
      <c r="S54" s="0" t="n">
        <v>-0.208987</v>
      </c>
      <c r="T54" s="0" t="n">
        <v>0.931986</v>
      </c>
      <c r="U54" s="0" t="n">
        <v>-35.478896</v>
      </c>
      <c r="V54" s="0" t="n">
        <v>-5371.1109</v>
      </c>
      <c r="W54" s="0" t="n">
        <v>-0.001517</v>
      </c>
      <c r="X54" s="0" t="n">
        <v>0.000715</v>
      </c>
      <c r="Y54" s="0" t="n">
        <v>0.011038</v>
      </c>
      <c r="AC54" s="20"/>
      <c r="AD54" s="20"/>
    </row>
    <row r="55" customFormat="false" ht="12.75" hidden="false" customHeight="false" outlineLevel="0" collapsed="false">
      <c r="A55" s="0" t="n">
        <v>0.0176666666666666</v>
      </c>
      <c r="E55" s="20"/>
      <c r="F55" s="20"/>
      <c r="K55" s="20"/>
      <c r="N55" s="0" t="n">
        <v>-3.912505</v>
      </c>
      <c r="O55" s="0" t="n">
        <v>-13.581411</v>
      </c>
      <c r="P55" s="0" t="n">
        <v>-2056.074758</v>
      </c>
      <c r="Q55" s="0" t="n">
        <v>-0.002509</v>
      </c>
      <c r="R55" s="0" t="n">
        <v>-0.014579</v>
      </c>
      <c r="S55" s="0" t="n">
        <v>-0.22499</v>
      </c>
      <c r="T55" s="0" t="n">
        <v>0.744865</v>
      </c>
      <c r="U55" s="0" t="n">
        <v>-43.737459</v>
      </c>
      <c r="V55" s="0" t="n">
        <v>-6621.36574</v>
      </c>
      <c r="W55" s="0" t="n">
        <v>-0.00159</v>
      </c>
      <c r="X55" s="0" t="n">
        <v>0.000569</v>
      </c>
      <c r="Y55" s="0" t="n">
        <v>0.008775</v>
      </c>
      <c r="AC55" s="20"/>
      <c r="AD55" s="20"/>
    </row>
    <row r="56" customFormat="false" ht="12.75" hidden="false" customHeight="false" outlineLevel="0" collapsed="false">
      <c r="A56" s="0" t="n">
        <v>0.018</v>
      </c>
      <c r="E56" s="20"/>
      <c r="F56" s="20"/>
      <c r="K56" s="20"/>
      <c r="N56" s="0" t="n">
        <v>-4.144073</v>
      </c>
      <c r="O56" s="0" t="n">
        <v>-9.666293</v>
      </c>
      <c r="P56" s="0" t="n">
        <v>-1463.369406</v>
      </c>
      <c r="Q56" s="0" t="n">
        <v>-0.002675</v>
      </c>
      <c r="R56" s="0" t="n">
        <v>-0.015627</v>
      </c>
      <c r="S56" s="0" t="n">
        <v>-0.241156</v>
      </c>
      <c r="T56" s="0" t="n">
        <v>0.485697</v>
      </c>
      <c r="U56" s="0" t="n">
        <v>-51.740882</v>
      </c>
      <c r="V56" s="0" t="n">
        <v>-7832.995304</v>
      </c>
      <c r="W56" s="0" t="n">
        <v>-0.001663</v>
      </c>
      <c r="X56" s="0" t="n">
        <v>0.000366</v>
      </c>
      <c r="Y56" s="0" t="n">
        <v>0.005642</v>
      </c>
      <c r="AC56" s="20"/>
      <c r="AD56" s="20"/>
    </row>
    <row r="57" customFormat="false" ht="12.75" hidden="false" customHeight="false" outlineLevel="0" collapsed="false">
      <c r="A57" s="0" t="n">
        <v>0.0183333333333333</v>
      </c>
      <c r="E57" s="20"/>
      <c r="F57" s="20"/>
      <c r="K57" s="20"/>
      <c r="N57" s="0" t="n">
        <v>-4.407823</v>
      </c>
      <c r="O57" s="0" t="n">
        <v>-4.935351</v>
      </c>
      <c r="P57" s="0" t="n">
        <v>-747.157313</v>
      </c>
      <c r="Q57" s="0" t="n">
        <v>-0.002845</v>
      </c>
      <c r="R57" s="0" t="n">
        <v>-0.01668</v>
      </c>
      <c r="S57" s="0" t="n">
        <v>-0.257405</v>
      </c>
      <c r="T57" s="0" t="n">
        <v>0.169879</v>
      </c>
      <c r="U57" s="0" t="n">
        <v>-58.738173</v>
      </c>
      <c r="V57" s="0" t="n">
        <v>-8892.307826</v>
      </c>
      <c r="W57" s="0" t="n">
        <v>-0.001735</v>
      </c>
      <c r="X57" s="20" t="n">
        <v>9.872015E-005</v>
      </c>
      <c r="Y57" s="0" t="n">
        <v>0.001523</v>
      </c>
      <c r="AC57" s="20"/>
      <c r="AD57" s="20"/>
    </row>
    <row r="58" customFormat="false" ht="12.75" hidden="false" customHeight="false" outlineLevel="0" collapsed="false">
      <c r="A58" s="0" t="n">
        <v>0.0186666666666666</v>
      </c>
      <c r="E58" s="20"/>
      <c r="F58" s="20"/>
      <c r="K58" s="20"/>
      <c r="N58" s="0" t="n">
        <v>-4.683864</v>
      </c>
      <c r="O58" s="0" t="n">
        <v>0.346065</v>
      </c>
      <c r="P58" s="0" t="n">
        <v>52.390425</v>
      </c>
      <c r="Q58" s="0" t="n">
        <v>-0.00302</v>
      </c>
      <c r="R58" s="0" t="n">
        <v>-0.017732</v>
      </c>
      <c r="S58" s="0" t="n">
        <v>-0.273648</v>
      </c>
      <c r="T58" s="0" t="n">
        <v>-0.185285</v>
      </c>
      <c r="U58" s="0" t="n">
        <v>-63.967286</v>
      </c>
      <c r="V58" s="0" t="n">
        <v>-9683.937747</v>
      </c>
      <c r="W58" s="0" t="n">
        <v>-0.001808</v>
      </c>
      <c r="X58" s="0" t="n">
        <v>-0.000238</v>
      </c>
      <c r="Y58" s="0" t="n">
        <v>-0.003669</v>
      </c>
      <c r="AC58" s="20"/>
      <c r="AD58" s="20"/>
    </row>
    <row r="59" customFormat="false" ht="12.75" hidden="false" customHeight="false" outlineLevel="0" collapsed="false">
      <c r="A59" s="0" t="n">
        <v>0.019</v>
      </c>
      <c r="E59" s="20"/>
      <c r="F59" s="20"/>
      <c r="K59" s="20"/>
      <c r="N59" s="0" t="n">
        <v>-4.950375</v>
      </c>
      <c r="O59" s="0" t="n">
        <v>5.860633</v>
      </c>
      <c r="P59" s="0" t="n">
        <v>887.234691</v>
      </c>
      <c r="Q59" s="0" t="n">
        <v>-0.0032</v>
      </c>
      <c r="R59" s="0" t="n">
        <v>-0.018779</v>
      </c>
      <c r="S59" s="0" t="n">
        <v>-0.289792</v>
      </c>
      <c r="T59" s="0" t="n">
        <v>-0.561348</v>
      </c>
      <c r="U59" s="0" t="n">
        <v>-66.785609</v>
      </c>
      <c r="V59" s="0" t="n">
        <v>-10110.600689</v>
      </c>
      <c r="W59" s="0" t="n">
        <v>-0.001881</v>
      </c>
      <c r="X59" s="0" t="n">
        <v>-0.000647</v>
      </c>
      <c r="Y59" s="0" t="n">
        <v>-0.009983</v>
      </c>
      <c r="AC59" s="20"/>
      <c r="AD59" s="20"/>
    </row>
    <row r="60" customFormat="false" ht="12.75" hidden="false" customHeight="false" outlineLevel="0" collapsed="false">
      <c r="A60" s="0" t="n">
        <v>0.0193333333333333</v>
      </c>
      <c r="E60" s="20"/>
      <c r="F60" s="20"/>
      <c r="K60" s="20"/>
      <c r="N60" s="0" t="n">
        <v>-5.184437</v>
      </c>
      <c r="O60" s="0" t="n">
        <v>11.280742</v>
      </c>
      <c r="P60" s="0" t="n">
        <v>1707.77893</v>
      </c>
      <c r="Q60" s="0" t="n">
        <v>-0.003387</v>
      </c>
      <c r="R60" s="0" t="n">
        <v>-0.019812</v>
      </c>
      <c r="S60" s="0" t="n">
        <v>-0.305748</v>
      </c>
      <c r="T60" s="0" t="n">
        <v>-0.939549</v>
      </c>
      <c r="U60" s="0" t="n">
        <v>-66.806534</v>
      </c>
      <c r="V60" s="0" t="n">
        <v>-10113.768529</v>
      </c>
      <c r="W60" s="0" t="n">
        <v>-0.001956</v>
      </c>
      <c r="X60" s="0" t="n">
        <v>-0.001129</v>
      </c>
      <c r="Y60" s="0" t="n">
        <v>-0.017418</v>
      </c>
      <c r="AC60" s="20"/>
      <c r="AD60" s="20"/>
    </row>
    <row r="61" customFormat="false" ht="12.75" hidden="false" customHeight="false" outlineLevel="0" collapsed="false">
      <c r="A61" s="0" t="n">
        <v>0.0196666666666666</v>
      </c>
      <c r="E61" s="20"/>
      <c r="F61" s="20"/>
      <c r="K61" s="20"/>
      <c r="N61" s="0" t="n">
        <v>-5.362936</v>
      </c>
      <c r="O61" s="0" t="n">
        <v>16.298397</v>
      </c>
      <c r="P61" s="0" t="n">
        <v>2467.39628</v>
      </c>
      <c r="Q61" s="0" t="n">
        <v>-0.003579</v>
      </c>
      <c r="R61" s="0" t="n">
        <v>-0.020829</v>
      </c>
      <c r="S61" s="0" t="n">
        <v>-0.321429</v>
      </c>
      <c r="T61" s="0" t="n">
        <v>-1.301676</v>
      </c>
      <c r="U61" s="0" t="n">
        <v>-64.009588</v>
      </c>
      <c r="V61" s="0" t="n">
        <v>-9690.341761</v>
      </c>
      <c r="W61" s="0" t="n">
        <v>-0.002031</v>
      </c>
      <c r="X61" s="0" t="n">
        <v>-0.00168</v>
      </c>
      <c r="Y61" s="0" t="n">
        <v>-0.025927</v>
      </c>
      <c r="AC61" s="20"/>
      <c r="AD61" s="20"/>
    </row>
    <row r="62" customFormat="false" ht="12.75" hidden="false" customHeight="false" outlineLevel="0" collapsed="false">
      <c r="A62" s="0" t="n">
        <v>0.02</v>
      </c>
      <c r="E62" s="20"/>
      <c r="K62" s="20"/>
      <c r="N62" s="0" t="n">
        <v>-5.463486</v>
      </c>
      <c r="O62" s="0" t="n">
        <v>20.64745</v>
      </c>
      <c r="P62" s="0" t="n">
        <v>3125.794514</v>
      </c>
      <c r="Q62" s="0" t="n">
        <v>-0.003776</v>
      </c>
      <c r="R62" s="0" t="n">
        <v>-0.021822</v>
      </c>
      <c r="S62" s="0" t="n">
        <v>-0.336764</v>
      </c>
      <c r="T62" s="0" t="n">
        <v>-1.630905</v>
      </c>
      <c r="U62" s="0" t="n">
        <v>-58.788155</v>
      </c>
      <c r="V62" s="0" t="n">
        <v>-8899.874518</v>
      </c>
      <c r="W62" s="0" t="n">
        <v>-0.002109</v>
      </c>
      <c r="X62" s="0" t="n">
        <v>-0.002295</v>
      </c>
      <c r="Y62" s="0" t="n">
        <v>-0.035424</v>
      </c>
      <c r="AC62" s="20"/>
      <c r="AD62" s="20"/>
    </row>
    <row r="63" customFormat="false" ht="12.75" hidden="false" customHeight="false" outlineLevel="0" collapsed="false">
      <c r="A63" s="0" t="n">
        <v>0.0203333333333333</v>
      </c>
      <c r="E63" s="20"/>
      <c r="K63" s="20"/>
      <c r="N63" s="0" t="n">
        <v>-5.465331</v>
      </c>
      <c r="O63" s="0" t="n">
        <v>24.12404</v>
      </c>
      <c r="P63" s="0" t="n">
        <v>3652.111619</v>
      </c>
      <c r="Q63" s="0" t="n">
        <v>-0.00398</v>
      </c>
      <c r="R63" s="0" t="n">
        <v>-0.02279</v>
      </c>
      <c r="S63" s="0" t="n">
        <v>-0.351694</v>
      </c>
      <c r="T63" s="0" t="n">
        <v>-1.912554</v>
      </c>
      <c r="U63" s="0" t="n">
        <v>-51.905852</v>
      </c>
      <c r="V63" s="0" t="n">
        <v>-7857.970076</v>
      </c>
      <c r="W63" s="0" t="n">
        <v>-0.002189</v>
      </c>
      <c r="X63" s="0" t="n">
        <v>-0.002967</v>
      </c>
      <c r="Y63" s="0" t="n">
        <v>-0.045792</v>
      </c>
      <c r="AC63" s="20"/>
      <c r="AD63" s="20"/>
    </row>
    <row r="64" customFormat="false" ht="12.75" hidden="false" customHeight="false" outlineLevel="0" collapsed="false">
      <c r="A64" s="0" t="n">
        <v>0.0206666666666666</v>
      </c>
      <c r="E64" s="20"/>
      <c r="K64" s="20"/>
      <c r="N64" s="0" t="n">
        <v>-5.350173</v>
      </c>
      <c r="O64" s="0" t="n">
        <v>26.608161</v>
      </c>
      <c r="P64" s="0" t="n">
        <v>4028.17997</v>
      </c>
      <c r="Q64" s="0" t="n">
        <v>-0.00419</v>
      </c>
      <c r="R64" s="0" t="n">
        <v>-0.023728</v>
      </c>
      <c r="S64" s="0" t="n">
        <v>-0.366177</v>
      </c>
      <c r="T64" s="0" t="n">
        <v>-2.134707</v>
      </c>
      <c r="U64" s="0" t="n">
        <v>-44.356957</v>
      </c>
      <c r="V64" s="0" t="n">
        <v>-6715.150924</v>
      </c>
      <c r="W64" s="0" t="n">
        <v>-0.00227</v>
      </c>
      <c r="X64" s="0" t="n">
        <v>-0.003687</v>
      </c>
      <c r="Y64" s="0" t="n">
        <v>-0.056904</v>
      </c>
      <c r="AC64" s="20"/>
      <c r="AD64" s="20"/>
    </row>
    <row r="65" customFormat="false" ht="12.75" hidden="false" customHeight="false" outlineLevel="0" collapsed="false">
      <c r="A65" s="0" t="n">
        <v>0.021</v>
      </c>
      <c r="E65" s="20"/>
      <c r="K65" s="20"/>
      <c r="N65" s="0" t="n">
        <v>-5.102902</v>
      </c>
      <c r="O65" s="0" t="n">
        <v>28.083233</v>
      </c>
      <c r="P65" s="0" t="n">
        <v>4251.489628</v>
      </c>
      <c r="Q65" s="0" t="n">
        <v>-0.004405</v>
      </c>
      <c r="R65" s="0" t="n">
        <v>-0.024636</v>
      </c>
      <c r="S65" s="0" t="n">
        <v>-0.380189</v>
      </c>
      <c r="T65" s="0" t="n">
        <v>-2.288647</v>
      </c>
      <c r="U65" s="0" t="n">
        <v>-37.161198</v>
      </c>
      <c r="V65" s="0" t="n">
        <v>-5625.792739</v>
      </c>
      <c r="W65" s="0" t="n">
        <v>-0.002355</v>
      </c>
      <c r="X65" s="0" t="n">
        <v>-0.004448</v>
      </c>
      <c r="Y65" s="0" t="n">
        <v>-0.06864</v>
      </c>
      <c r="AC65" s="20"/>
      <c r="AD65" s="20"/>
    </row>
    <row r="66" customFormat="false" ht="12.75" hidden="false" customHeight="false" outlineLevel="0" collapsed="false">
      <c r="A66" s="0" t="n">
        <v>0.0213333333333333</v>
      </c>
      <c r="K66" s="20"/>
      <c r="N66" s="0" t="n">
        <v>-4.712194</v>
      </c>
      <c r="O66" s="0" t="n">
        <v>28.645806</v>
      </c>
      <c r="P66" s="0" t="n">
        <v>4336.656898</v>
      </c>
      <c r="Q66" s="0" t="n">
        <v>-0.004626</v>
      </c>
      <c r="R66" s="0" t="n">
        <v>-0.025513</v>
      </c>
      <c r="S66" s="0" t="n">
        <v>-0.39372</v>
      </c>
      <c r="T66" s="0" t="n">
        <v>-2.369097</v>
      </c>
      <c r="U66" s="0" t="n">
        <v>-31.148921</v>
      </c>
      <c r="V66" s="0" t="n">
        <v>-4715.600668</v>
      </c>
      <c r="W66" s="0" t="n">
        <v>-0.002442</v>
      </c>
      <c r="X66" s="0" t="n">
        <v>-0.005242</v>
      </c>
      <c r="Y66" s="0" t="n">
        <v>-0.0809</v>
      </c>
      <c r="AC66" s="20"/>
      <c r="AD66" s="20"/>
      <c r="AE66" s="20"/>
    </row>
    <row r="67" customFormat="false" ht="12.75" hidden="false" customHeight="false" outlineLevel="0" collapsed="false">
      <c r="A67" s="0" t="n">
        <v>0.0216666666666666</v>
      </c>
      <c r="K67" s="20"/>
      <c r="N67" s="0" t="n">
        <v>-4.170962</v>
      </c>
      <c r="O67" s="0" t="n">
        <v>28.497165</v>
      </c>
      <c r="P67" s="0" t="n">
        <v>4314.154265</v>
      </c>
      <c r="Q67" s="0" t="n">
        <v>-0.004851</v>
      </c>
      <c r="R67" s="0" t="n">
        <v>-0.026359</v>
      </c>
      <c r="S67" s="0" t="n">
        <v>-0.406772</v>
      </c>
      <c r="T67" s="0" t="n">
        <v>-2.374266</v>
      </c>
      <c r="U67" s="0" t="n">
        <v>-26.794996</v>
      </c>
      <c r="V67" s="0" t="n">
        <v>-4056.464769</v>
      </c>
      <c r="W67" s="0" t="n">
        <v>-0.002532</v>
      </c>
      <c r="X67" s="0" t="n">
        <v>-0.006066</v>
      </c>
      <c r="Y67" s="0" t="n">
        <v>-0.093609</v>
      </c>
      <c r="AC67" s="20"/>
      <c r="AD67" s="20"/>
      <c r="AE67" s="20"/>
    </row>
    <row r="68" customFormat="false" ht="12.75" hidden="false" customHeight="false" outlineLevel="0" collapsed="false">
      <c r="A68" s="0" t="n">
        <v>0.022</v>
      </c>
      <c r="K68" s="20"/>
      <c r="N68" s="0" t="n">
        <v>-3.47666</v>
      </c>
      <c r="O68" s="0" t="n">
        <v>27.913277</v>
      </c>
      <c r="P68" s="0" t="n">
        <v>4225.76004</v>
      </c>
      <c r="Q68" s="0" t="n">
        <v>-0.005079</v>
      </c>
      <c r="R68" s="0" t="n">
        <v>-0.027174</v>
      </c>
      <c r="S68" s="0" t="n">
        <v>-0.419356</v>
      </c>
      <c r="T68" s="0" t="n">
        <v>-2.305714</v>
      </c>
      <c r="U68" s="0" t="n">
        <v>-24.141793</v>
      </c>
      <c r="V68" s="0" t="n">
        <v>-3654.799323</v>
      </c>
      <c r="W68" s="0" t="n">
        <v>-0.002624</v>
      </c>
      <c r="X68" s="0" t="n">
        <v>-0.006916</v>
      </c>
      <c r="Y68" s="0" t="n">
        <v>-0.106723</v>
      </c>
      <c r="AC68" s="20"/>
      <c r="AD68" s="20"/>
      <c r="AE68" s="20"/>
    </row>
    <row r="69" customFormat="false" ht="12.75" hidden="false" customHeight="false" outlineLevel="0" collapsed="false">
      <c r="A69" s="0" t="n">
        <v>0.0223333333333333</v>
      </c>
      <c r="K69" s="20"/>
      <c r="N69" s="0" t="n">
        <v>-2.631421</v>
      </c>
      <c r="O69" s="0" t="n">
        <v>27.197006</v>
      </c>
      <c r="P69" s="0" t="n">
        <v>4117.324606</v>
      </c>
      <c r="Q69" s="0" t="n">
        <v>-0.005311</v>
      </c>
      <c r="R69" s="0" t="n">
        <v>-0.02796</v>
      </c>
      <c r="S69" s="0" t="n">
        <v>-0.431484</v>
      </c>
      <c r="T69" s="0" t="n">
        <v>-2.168061</v>
      </c>
      <c r="U69" s="0" t="n">
        <v>-22.824961</v>
      </c>
      <c r="V69" s="0" t="n">
        <v>-3455.445497</v>
      </c>
      <c r="W69" s="0" t="n">
        <v>-0.002718</v>
      </c>
      <c r="X69" s="0" t="n">
        <v>-0.00779</v>
      </c>
      <c r="Y69" s="0" t="n">
        <v>-0.120221</v>
      </c>
      <c r="AC69" s="20"/>
      <c r="AD69" s="20"/>
      <c r="AE69" s="20"/>
    </row>
    <row r="70" customFormat="false" ht="12.75" hidden="false" customHeight="false" outlineLevel="0" collapsed="false">
      <c r="A70" s="0" t="n">
        <v>0.0226666666666666</v>
      </c>
      <c r="K70" s="20"/>
      <c r="N70" s="0" t="n">
        <v>-1.642042</v>
      </c>
      <c r="O70" s="0" t="n">
        <v>26.623341</v>
      </c>
      <c r="P70" s="0" t="n">
        <v>4030.47807</v>
      </c>
      <c r="Q70" s="0" t="n">
        <v>-0.005544</v>
      </c>
      <c r="R70" s="0" t="n">
        <v>-0.028717</v>
      </c>
      <c r="S70" s="0" t="n">
        <v>-0.443164</v>
      </c>
      <c r="T70" s="0" t="n">
        <v>-1.968572</v>
      </c>
      <c r="U70" s="0" t="n">
        <v>-22.190039</v>
      </c>
      <c r="V70" s="0" t="n">
        <v>-3359.325456</v>
      </c>
      <c r="W70" s="0" t="n">
        <v>-0.002815</v>
      </c>
      <c r="X70" s="0" t="n">
        <v>-0.008689</v>
      </c>
      <c r="Y70" s="0" t="n">
        <v>-0.134091</v>
      </c>
      <c r="AC70" s="20"/>
      <c r="AD70" s="20"/>
      <c r="AE70" s="20"/>
    </row>
    <row r="71" customFormat="false" ht="12.75" hidden="false" customHeight="false" outlineLevel="0" collapsed="false">
      <c r="A71" s="0" t="n">
        <v>0.023</v>
      </c>
      <c r="K71" s="20"/>
      <c r="N71" s="0" t="n">
        <v>-0.519824</v>
      </c>
      <c r="O71" s="0" t="n">
        <v>26.39123</v>
      </c>
      <c r="P71" s="0" t="n">
        <v>3995.339128</v>
      </c>
      <c r="Q71" s="0" t="n">
        <v>-0.005778</v>
      </c>
      <c r="R71" s="0" t="n">
        <v>-0.029445</v>
      </c>
      <c r="S71" s="0" t="n">
        <v>-0.454402</v>
      </c>
      <c r="T71" s="0" t="n">
        <v>-1.716652</v>
      </c>
      <c r="U71" s="0" t="n">
        <v>-21.467795</v>
      </c>
      <c r="V71" s="0" t="n">
        <v>-3249.985672</v>
      </c>
      <c r="W71" s="0" t="n">
        <v>-0.002913</v>
      </c>
      <c r="X71" s="0" t="n">
        <v>-0.009611</v>
      </c>
      <c r="Y71" s="0" t="n">
        <v>-0.148321</v>
      </c>
      <c r="AC71" s="20"/>
      <c r="AD71" s="20"/>
      <c r="AE71" s="20"/>
    </row>
    <row r="72" customFormat="false" ht="12.75" hidden="false" customHeight="false" outlineLevel="0" collapsed="false">
      <c r="A72" s="0" t="n">
        <v>0.0233333333333333</v>
      </c>
      <c r="K72" s="20"/>
      <c r="N72" s="0" t="n">
        <v>0.719724</v>
      </c>
      <c r="O72" s="0" t="n">
        <v>26.59368</v>
      </c>
      <c r="P72" s="0" t="n">
        <v>4025.98773</v>
      </c>
      <c r="Q72" s="0" t="n">
        <v>-0.006011</v>
      </c>
      <c r="R72" s="0" t="n">
        <v>-0.030144</v>
      </c>
      <c r="S72" s="0" t="n">
        <v>-0.465193</v>
      </c>
      <c r="T72" s="0" t="n">
        <v>-1.423286</v>
      </c>
      <c r="U72" s="0" t="n">
        <v>-19.964017</v>
      </c>
      <c r="V72" s="0" t="n">
        <v>-3022.330395</v>
      </c>
      <c r="W72" s="0" t="n">
        <v>-0.003013</v>
      </c>
      <c r="X72" s="0" t="n">
        <v>-0.010555</v>
      </c>
      <c r="Y72" s="0" t="n">
        <v>-0.162887</v>
      </c>
      <c r="AC72" s="20"/>
      <c r="AD72" s="20"/>
      <c r="AE72" s="20"/>
    </row>
    <row r="73" customFormat="false" ht="12.75" hidden="false" customHeight="false" outlineLevel="0" collapsed="false">
      <c r="A73" s="0" t="n">
        <v>0.0236666666666666</v>
      </c>
      <c r="K73" s="20"/>
      <c r="N73" s="0" t="n">
        <v>2.05727</v>
      </c>
      <c r="O73" s="0" t="n">
        <v>27.212385</v>
      </c>
      <c r="P73" s="0" t="n">
        <v>4119.652818</v>
      </c>
      <c r="Q73" s="0" t="n">
        <v>-0.006242</v>
      </c>
      <c r="R73" s="0" t="n">
        <v>-0.030814</v>
      </c>
      <c r="S73" s="0" t="n">
        <v>-0.475527</v>
      </c>
      <c r="T73" s="0" t="n">
        <v>-1.100475</v>
      </c>
      <c r="U73" s="0" t="n">
        <v>-17.217379</v>
      </c>
      <c r="V73" s="0" t="n">
        <v>-2606.519912</v>
      </c>
      <c r="W73" s="0" t="n">
        <v>-0.003114</v>
      </c>
      <c r="X73" s="0" t="n">
        <v>-0.011518</v>
      </c>
      <c r="Y73" s="0" t="n">
        <v>-0.177741</v>
      </c>
      <c r="AC73" s="20"/>
      <c r="AD73" s="20"/>
      <c r="AE73" s="20"/>
    </row>
    <row r="74" customFormat="false" ht="12.75" hidden="false" customHeight="false" outlineLevel="0" collapsed="false">
      <c r="A74" s="0" t="n">
        <v>0.024</v>
      </c>
      <c r="K74" s="20"/>
      <c r="N74" s="0" t="n">
        <v>3.470143</v>
      </c>
      <c r="O74" s="0" t="n">
        <v>28.136725</v>
      </c>
      <c r="P74" s="0" t="n">
        <v>4259.587697</v>
      </c>
      <c r="Q74" s="0" t="n">
        <v>-0.006469</v>
      </c>
      <c r="R74" s="0" t="n">
        <v>-0.031453</v>
      </c>
      <c r="S74" s="0" t="n">
        <v>-0.485389</v>
      </c>
      <c r="T74" s="0" t="n">
        <v>-0.760709</v>
      </c>
      <c r="U74" s="0" t="n">
        <v>-13.088298</v>
      </c>
      <c r="V74" s="0" t="n">
        <v>-1981.422843</v>
      </c>
      <c r="W74" s="0" t="n">
        <v>-0.003216</v>
      </c>
      <c r="X74" s="0" t="n">
        <v>-0.012494</v>
      </c>
      <c r="Y74" s="0" t="n">
        <v>-0.192816</v>
      </c>
      <c r="AC74" s="20"/>
      <c r="AD74" s="20"/>
      <c r="AE74" s="20"/>
    </row>
    <row r="75" customFormat="false" ht="12.75" hidden="false" customHeight="false" outlineLevel="0" collapsed="false">
      <c r="A75" s="0" t="n">
        <v>0.0243333333333333</v>
      </c>
      <c r="K75" s="20"/>
      <c r="N75" s="0" t="n">
        <v>4.932884</v>
      </c>
      <c r="O75" s="0" t="n">
        <v>29.201188</v>
      </c>
      <c r="P75" s="0" t="n">
        <v>4420.735583</v>
      </c>
      <c r="Q75" s="0" t="n">
        <v>-0.006691</v>
      </c>
      <c r="R75" s="0" t="n">
        <v>-0.03206</v>
      </c>
      <c r="S75" s="0" t="n">
        <v>-0.49476</v>
      </c>
      <c r="T75" s="0" t="n">
        <v>-0.416485</v>
      </c>
      <c r="U75" s="0" t="n">
        <v>-7.761824</v>
      </c>
      <c r="V75" s="0" t="n">
        <v>-1175.053977</v>
      </c>
      <c r="W75" s="0" t="n">
        <v>-0.003319</v>
      </c>
      <c r="X75" s="0" t="n">
        <v>-0.01348</v>
      </c>
      <c r="Y75" s="0" t="n">
        <v>-0.20802</v>
      </c>
      <c r="AC75" s="20"/>
      <c r="AD75" s="20"/>
      <c r="AE75" s="20"/>
    </row>
    <row r="76" customFormat="false" ht="12.75" hidden="false" customHeight="false" outlineLevel="0" collapsed="false">
      <c r="A76" s="0" t="n">
        <v>0.0246666666666666</v>
      </c>
      <c r="K76" s="20"/>
      <c r="N76" s="0" t="n">
        <v>6.417875</v>
      </c>
      <c r="O76" s="0" t="n">
        <v>30.231541</v>
      </c>
      <c r="P76" s="0" t="n">
        <v>4576.719516</v>
      </c>
      <c r="Q76" s="0" t="n">
        <v>-0.006906</v>
      </c>
      <c r="R76" s="0" t="n">
        <v>-0.032635</v>
      </c>
      <c r="S76" s="0" t="n">
        <v>-0.503624</v>
      </c>
      <c r="T76" s="0" t="n">
        <v>-0.079895</v>
      </c>
      <c r="U76" s="0" t="n">
        <v>-1.673082</v>
      </c>
      <c r="V76" s="0" t="n">
        <v>-253.285987</v>
      </c>
      <c r="W76" s="0" t="n">
        <v>-0.003422</v>
      </c>
      <c r="X76" s="0" t="n">
        <v>-0.014467</v>
      </c>
      <c r="Y76" s="0" t="n">
        <v>-0.223253</v>
      </c>
      <c r="AC76" s="20"/>
      <c r="AD76" s="20"/>
      <c r="AE76" s="20"/>
    </row>
    <row r="77" customFormat="false" ht="12.75" hidden="false" customHeight="false" outlineLevel="0" collapsed="false">
      <c r="A77" s="0" t="n">
        <v>0.025</v>
      </c>
      <c r="K77" s="20"/>
      <c r="N77" s="0" t="n">
        <v>7.896053</v>
      </c>
      <c r="O77" s="0" t="n">
        <v>31.088918</v>
      </c>
      <c r="P77" s="0" t="n">
        <v>4706.516918</v>
      </c>
      <c r="Q77" s="0" t="n">
        <v>-0.007112</v>
      </c>
      <c r="R77" s="0" t="n">
        <v>-0.033175</v>
      </c>
      <c r="S77" s="0" t="n">
        <v>-0.511966</v>
      </c>
      <c r="T77" s="0" t="n">
        <v>0.237724</v>
      </c>
      <c r="U77" s="0" t="n">
        <v>4.614677</v>
      </c>
      <c r="V77" s="0" t="n">
        <v>698.610778</v>
      </c>
      <c r="W77" s="0" t="n">
        <v>-0.003524</v>
      </c>
      <c r="X77" s="0" t="n">
        <v>-0.015449</v>
      </c>
      <c r="Y77" s="0" t="n">
        <v>-0.238408</v>
      </c>
      <c r="AC77" s="20"/>
      <c r="AD77" s="20"/>
      <c r="AE77" s="20"/>
    </row>
    <row r="78" customFormat="false" ht="12.75" hidden="false" customHeight="false" outlineLevel="0" collapsed="false">
      <c r="A78" s="0" t="n">
        <v>0.0253333333333333</v>
      </c>
      <c r="K78" s="20"/>
      <c r="N78" s="0" t="n">
        <v>9.337713</v>
      </c>
      <c r="O78" s="0" t="n">
        <v>31.701581</v>
      </c>
      <c r="P78" s="0" t="n">
        <v>4799.267347</v>
      </c>
      <c r="Q78" s="0" t="n">
        <v>-0.007308</v>
      </c>
      <c r="R78" s="0" t="n">
        <v>-0.033682</v>
      </c>
      <c r="S78" s="0" t="n">
        <v>-0.519776</v>
      </c>
      <c r="T78" s="0" t="n">
        <v>0.526116</v>
      </c>
      <c r="U78" s="0" t="n">
        <v>10.540015</v>
      </c>
      <c r="V78" s="0" t="n">
        <v>1595.64123</v>
      </c>
      <c r="W78" s="0" t="n">
        <v>-0.003626</v>
      </c>
      <c r="X78" s="0" t="n">
        <v>-0.016419</v>
      </c>
      <c r="Y78" s="0" t="n">
        <v>-0.253387</v>
      </c>
      <c r="AC78" s="20"/>
      <c r="AD78" s="20"/>
      <c r="AE78" s="20"/>
    </row>
    <row r="79" customFormat="false" ht="12.75" hidden="false" customHeight="false" outlineLevel="0" collapsed="false">
      <c r="A79" s="0" t="n">
        <v>0.0256666666666666</v>
      </c>
      <c r="K79" s="20"/>
      <c r="N79" s="0" t="n">
        <v>10.713387</v>
      </c>
      <c r="O79" s="0" t="n">
        <v>32.075124</v>
      </c>
      <c r="P79" s="0" t="n">
        <v>4855.817609</v>
      </c>
      <c r="Q79" s="0" t="n">
        <v>-0.007493</v>
      </c>
      <c r="R79" s="0" t="n">
        <v>-0.034153</v>
      </c>
      <c r="S79" s="0" t="n">
        <v>-0.527048</v>
      </c>
      <c r="T79" s="0" t="n">
        <v>0.776414</v>
      </c>
      <c r="U79" s="0" t="n">
        <v>15.647278</v>
      </c>
      <c r="V79" s="0" t="n">
        <v>2368.823984</v>
      </c>
      <c r="W79" s="0" t="n">
        <v>-0.003727</v>
      </c>
      <c r="X79" s="0" t="n">
        <v>-0.017373</v>
      </c>
      <c r="Y79" s="0" t="n">
        <v>-0.268102</v>
      </c>
      <c r="AC79" s="20"/>
      <c r="AD79" s="20"/>
      <c r="AE79" s="20"/>
    </row>
    <row r="80" customFormat="false" ht="12.75" hidden="false" customHeight="false" outlineLevel="0" collapsed="false">
      <c r="A80" s="0" t="n">
        <v>0.026</v>
      </c>
      <c r="K80" s="20"/>
      <c r="N80" s="0" t="n">
        <v>11.994778</v>
      </c>
      <c r="O80" s="0" t="n">
        <v>32.274711</v>
      </c>
      <c r="P80" s="0" t="n">
        <v>4886.032805</v>
      </c>
      <c r="Q80" s="0" t="n">
        <v>-0.007664</v>
      </c>
      <c r="R80" s="0" t="n">
        <v>-0.034589</v>
      </c>
      <c r="S80" s="0" t="n">
        <v>-0.533778</v>
      </c>
      <c r="T80" s="0" t="n">
        <v>0.981463</v>
      </c>
      <c r="U80" s="0" t="n">
        <v>19.645998</v>
      </c>
      <c r="V80" s="0" t="n">
        <v>2974.185909</v>
      </c>
      <c r="W80" s="0" t="n">
        <v>-0.003826</v>
      </c>
      <c r="X80" s="0" t="n">
        <v>-0.018305</v>
      </c>
      <c r="Y80" s="0" t="n">
        <v>-0.282488</v>
      </c>
      <c r="AC80" s="20"/>
      <c r="AD80" s="20"/>
      <c r="AE80" s="20"/>
    </row>
    <row r="81" customFormat="false" ht="12.75" hidden="false" customHeight="false" outlineLevel="0" collapsed="false">
      <c r="A81" s="0" t="n">
        <v>0.0263333333333333</v>
      </c>
      <c r="K81" s="20"/>
      <c r="N81" s="0" t="n">
        <v>13.155688</v>
      </c>
      <c r="O81" s="0" t="n">
        <v>32.380914</v>
      </c>
      <c r="P81" s="0" t="n">
        <v>4902.110703</v>
      </c>
      <c r="Q81" s="0" t="n">
        <v>-0.007821</v>
      </c>
      <c r="R81" s="0" t="n">
        <v>-0.03499</v>
      </c>
      <c r="S81" s="0" t="n">
        <v>-0.539964</v>
      </c>
      <c r="T81" s="0" t="n">
        <v>1.136142</v>
      </c>
      <c r="U81" s="0" t="n">
        <v>22.424755</v>
      </c>
      <c r="V81" s="0" t="n">
        <v>3394.85887</v>
      </c>
      <c r="W81" s="0" t="n">
        <v>-0.003925</v>
      </c>
      <c r="X81" s="0" t="n">
        <v>-0.019213</v>
      </c>
      <c r="Y81" s="0" t="n">
        <v>-0.296497</v>
      </c>
      <c r="AC81" s="20"/>
      <c r="AD81" s="20"/>
    </row>
    <row r="82" customFormat="false" ht="12.75" hidden="false" customHeight="false" outlineLevel="0" collapsed="false">
      <c r="A82" s="0" t="n">
        <v>0.0266666666666666</v>
      </c>
      <c r="K82" s="20"/>
      <c r="N82" s="0" t="n">
        <v>14.172901</v>
      </c>
      <c r="O82" s="0" t="n">
        <v>32.43352</v>
      </c>
      <c r="P82" s="0" t="n">
        <v>4910.074668</v>
      </c>
      <c r="Q82" s="0" t="n">
        <v>-0.007963</v>
      </c>
      <c r="R82" s="0" t="n">
        <v>-0.035355</v>
      </c>
      <c r="S82" s="0" t="n">
        <v>-0.545606</v>
      </c>
      <c r="T82" s="0" t="n">
        <v>1.237681</v>
      </c>
      <c r="U82" s="0" t="n">
        <v>24.031057</v>
      </c>
      <c r="V82" s="0" t="n">
        <v>3638.035022</v>
      </c>
      <c r="W82" s="0" t="n">
        <v>-0.004022</v>
      </c>
      <c r="X82" s="0" t="n">
        <v>-0.020095</v>
      </c>
      <c r="Y82" s="0" t="n">
        <v>-0.310103</v>
      </c>
      <c r="AC82" s="20"/>
      <c r="AD82" s="20"/>
    </row>
    <row r="83" customFormat="false" ht="12.75" hidden="false" customHeight="false" outlineLevel="0" collapsed="false">
      <c r="A83" s="0" t="n">
        <v>0.027</v>
      </c>
      <c r="K83" s="20"/>
      <c r="N83" s="0" t="n">
        <v>15.026945</v>
      </c>
      <c r="O83" s="0" t="n">
        <v>32.387546</v>
      </c>
      <c r="P83" s="0" t="n">
        <v>4903.114751</v>
      </c>
      <c r="Q83" s="0" t="n">
        <v>-0.008088</v>
      </c>
      <c r="R83" s="0" t="n">
        <v>-0.035686</v>
      </c>
      <c r="S83" s="0" t="n">
        <v>-0.550704</v>
      </c>
      <c r="T83" s="0" t="n">
        <v>1.285923</v>
      </c>
      <c r="U83" s="0" t="n">
        <v>24.633329</v>
      </c>
      <c r="V83" s="0" t="n">
        <v>3729.21236</v>
      </c>
      <c r="W83" s="0" t="n">
        <v>-0.004118</v>
      </c>
      <c r="X83" s="0" t="n">
        <v>-0.02095</v>
      </c>
      <c r="Y83" s="0" t="n">
        <v>-0.323296</v>
      </c>
      <c r="AC83" s="20"/>
      <c r="AD83" s="20"/>
    </row>
    <row r="84" customFormat="false" ht="12.75" hidden="false" customHeight="false" outlineLevel="0" collapsed="false">
      <c r="A84" s="0" t="n">
        <v>0.0273333333333333</v>
      </c>
      <c r="K84" s="20"/>
      <c r="N84" s="0" t="n">
        <v>15.702701</v>
      </c>
      <c r="O84" s="0" t="n">
        <v>32.103362</v>
      </c>
      <c r="P84" s="0" t="n">
        <v>4860.092411</v>
      </c>
      <c r="Q84" s="0" t="n">
        <v>-0.008196</v>
      </c>
      <c r="R84" s="0" t="n">
        <v>-0.035981</v>
      </c>
      <c r="S84" s="0" t="n">
        <v>-0.555263</v>
      </c>
      <c r="T84" s="0" t="n">
        <v>1.283491</v>
      </c>
      <c r="U84" s="0" t="n">
        <v>24.478414</v>
      </c>
      <c r="V84" s="0" t="n">
        <v>3705.759988</v>
      </c>
      <c r="W84" s="0" t="n">
        <v>-0.004213</v>
      </c>
      <c r="X84" s="0" t="n">
        <v>-0.021778</v>
      </c>
      <c r="Y84" s="0" t="n">
        <v>-0.336077</v>
      </c>
      <c r="AC84" s="20"/>
      <c r="AD84" s="20"/>
    </row>
    <row r="85" customFormat="false" ht="12.75" hidden="false" customHeight="false" outlineLevel="0" collapsed="false">
      <c r="A85" s="0" t="n">
        <v>0.0276666666666666</v>
      </c>
      <c r="N85" s="0" t="n">
        <v>16.189808</v>
      </c>
      <c r="O85" s="0" t="n">
        <v>31.377545</v>
      </c>
      <c r="P85" s="0" t="n">
        <v>4750.211885</v>
      </c>
      <c r="Q85" s="0" t="n">
        <v>-0.008287</v>
      </c>
      <c r="R85" s="0" t="n">
        <v>-0.036242</v>
      </c>
      <c r="S85" s="0" t="n">
        <v>-0.559295</v>
      </c>
      <c r="T85" s="0" t="n">
        <v>1.235821</v>
      </c>
      <c r="U85" s="0" t="n">
        <v>23.851788</v>
      </c>
      <c r="V85" s="0" t="n">
        <v>3610.895779</v>
      </c>
      <c r="W85" s="0" t="n">
        <v>-0.004306</v>
      </c>
      <c r="X85" s="0" t="n">
        <v>-0.02258</v>
      </c>
      <c r="Y85" s="0" t="n">
        <v>-0.348458</v>
      </c>
      <c r="AC85" s="20"/>
      <c r="AD85" s="20"/>
    </row>
    <row r="86" customFormat="false" ht="12.75" hidden="false" customHeight="false" outlineLevel="0" collapsed="false">
      <c r="A86" s="0" t="n">
        <v>0.028</v>
      </c>
      <c r="N86" s="0" t="n">
        <v>16.482857</v>
      </c>
      <c r="O86" s="0" t="n">
        <v>30.002547</v>
      </c>
      <c r="P86" s="0" t="n">
        <v>4542.052368</v>
      </c>
      <c r="Q86" s="0" t="n">
        <v>-0.008359</v>
      </c>
      <c r="R86" s="0" t="n">
        <v>-0.036471</v>
      </c>
      <c r="S86" s="0" t="n">
        <v>-0.562824</v>
      </c>
      <c r="T86" s="0" t="n">
        <v>1.15105</v>
      </c>
      <c r="U86" s="0" t="n">
        <v>23.041963</v>
      </c>
      <c r="V86" s="0" t="n">
        <v>3488.297278</v>
      </c>
      <c r="W86" s="0" t="n">
        <v>-0.004398</v>
      </c>
      <c r="X86" s="0" t="n">
        <v>-0.023357</v>
      </c>
      <c r="Y86" s="0" t="n">
        <v>-0.360453</v>
      </c>
      <c r="AC86" s="20"/>
      <c r="AD86" s="20"/>
    </row>
    <row r="87" customFormat="false" ht="12.75" hidden="false" customHeight="false" outlineLevel="0" collapsed="false">
      <c r="A87" s="0" t="n">
        <v>0.0283333333333333</v>
      </c>
      <c r="N87" s="0" t="n">
        <v>16.58137</v>
      </c>
      <c r="O87" s="0" t="n">
        <v>27.832745</v>
      </c>
      <c r="P87" s="0" t="n">
        <v>4213.568439</v>
      </c>
      <c r="Q87" s="0" t="n">
        <v>-0.008414</v>
      </c>
      <c r="R87" s="0" t="n">
        <v>-0.036669</v>
      </c>
      <c r="S87" s="0" t="n">
        <v>-0.565885</v>
      </c>
      <c r="T87" s="0" t="n">
        <v>1.039719</v>
      </c>
      <c r="U87" s="0" t="n">
        <v>22.308046</v>
      </c>
      <c r="V87" s="0" t="n">
        <v>3377.190333</v>
      </c>
      <c r="W87" s="0" t="n">
        <v>-0.004488</v>
      </c>
      <c r="X87" s="0" t="n">
        <v>-0.02411</v>
      </c>
      <c r="Y87" s="0" t="n">
        <v>-0.372072</v>
      </c>
      <c r="AC87" s="20"/>
      <c r="AD87" s="20"/>
    </row>
    <row r="88" customFormat="false" ht="12.75" hidden="false" customHeight="false" outlineLevel="0" collapsed="false">
      <c r="A88" s="0" t="n">
        <v>0.0286666666666666</v>
      </c>
      <c r="N88" s="0" t="n">
        <v>16.489579</v>
      </c>
      <c r="O88" s="0" t="n">
        <v>24.836044</v>
      </c>
      <c r="P88" s="0" t="n">
        <v>3759.901251</v>
      </c>
      <c r="Q88" s="0" t="n">
        <v>-0.00845</v>
      </c>
      <c r="R88" s="0" t="n">
        <v>-0.036841</v>
      </c>
      <c r="S88" s="0" t="n">
        <v>-0.568529</v>
      </c>
      <c r="T88" s="0" t="n">
        <v>0.914343</v>
      </c>
      <c r="U88" s="0" t="n">
        <v>21.850685</v>
      </c>
      <c r="V88" s="0" t="n">
        <v>3307.950965</v>
      </c>
      <c r="W88" s="0" t="n">
        <v>-0.004578</v>
      </c>
      <c r="X88" s="0" t="n">
        <v>-0.024839</v>
      </c>
      <c r="Y88" s="0" t="n">
        <v>-0.383325</v>
      </c>
      <c r="AC88" s="20"/>
      <c r="AD88" s="20"/>
    </row>
    <row r="89" customFormat="false" ht="12.75" hidden="false" customHeight="false" outlineLevel="0" collapsed="false">
      <c r="A89" s="0" t="n">
        <v>0.029</v>
      </c>
      <c r="N89" s="0" t="n">
        <v>16.216036</v>
      </c>
      <c r="O89" s="0" t="n">
        <v>21.119125</v>
      </c>
      <c r="P89" s="0" t="n">
        <v>3197.200847</v>
      </c>
      <c r="Q89" s="0" t="n">
        <v>-0.00847</v>
      </c>
      <c r="R89" s="0" t="n">
        <v>-0.036989</v>
      </c>
      <c r="S89" s="0" t="n">
        <v>-0.570819</v>
      </c>
      <c r="T89" s="0" t="n">
        <v>0.788835</v>
      </c>
      <c r="U89" s="0" t="n">
        <v>21.789543</v>
      </c>
      <c r="V89" s="0" t="n">
        <v>3298.694746</v>
      </c>
      <c r="W89" s="0" t="n">
        <v>-0.004667</v>
      </c>
      <c r="X89" s="0" t="n">
        <v>-0.025545</v>
      </c>
      <c r="Y89" s="0" t="n">
        <v>-0.394213</v>
      </c>
      <c r="AC89" s="20"/>
      <c r="AD89" s="20"/>
    </row>
    <row r="90" customFormat="false" ht="12.75" hidden="false" customHeight="false" outlineLevel="0" collapsed="false">
      <c r="A90" s="0" t="n">
        <v>0.0293333333333333</v>
      </c>
      <c r="N90" s="0" t="n">
        <v>15.773081</v>
      </c>
      <c r="O90" s="0" t="n">
        <v>16.923462</v>
      </c>
      <c r="P90" s="0" t="n">
        <v>2562.024145</v>
      </c>
      <c r="Q90" s="0" t="n">
        <v>-0.008471</v>
      </c>
      <c r="R90" s="0" t="n">
        <v>-0.037119</v>
      </c>
      <c r="S90" s="0" t="n">
        <v>-0.572825</v>
      </c>
      <c r="T90" s="0" t="n">
        <v>0.677863</v>
      </c>
      <c r="U90" s="0" t="n">
        <v>22.152066</v>
      </c>
      <c r="V90" s="0" t="n">
        <v>3353.576777</v>
      </c>
      <c r="W90" s="0" t="n">
        <v>-0.004755</v>
      </c>
      <c r="X90" s="0" t="n">
        <v>-0.026226</v>
      </c>
      <c r="Y90" s="0" t="n">
        <v>-0.404728</v>
      </c>
      <c r="AC90" s="20"/>
      <c r="AD90" s="20"/>
    </row>
    <row r="91" customFormat="false" ht="12.75" hidden="false" customHeight="false" outlineLevel="0" collapsed="false">
      <c r="A91" s="0" t="n">
        <v>0.0296666666666666</v>
      </c>
      <c r="N91" s="0" t="n">
        <v>15.176212</v>
      </c>
      <c r="O91" s="0" t="n">
        <v>12.594611</v>
      </c>
      <c r="P91" s="0" t="n">
        <v>1906.684156</v>
      </c>
      <c r="Q91" s="0" t="n">
        <v>-0.008457</v>
      </c>
      <c r="R91" s="0" t="n">
        <v>-0.037235</v>
      </c>
      <c r="S91" s="0" t="n">
        <v>-0.57462</v>
      </c>
      <c r="T91" s="0" t="n">
        <v>0.59615</v>
      </c>
      <c r="U91" s="0" t="n">
        <v>22.877234</v>
      </c>
      <c r="V91" s="0" t="n">
        <v>3463.359122</v>
      </c>
      <c r="W91" s="0" t="n">
        <v>-0.004843</v>
      </c>
      <c r="X91" s="0" t="n">
        <v>-0.026883</v>
      </c>
      <c r="Y91" s="0" t="n">
        <v>-0.414859</v>
      </c>
      <c r="AC91" s="20"/>
      <c r="AD91" s="20"/>
    </row>
    <row r="92" customFormat="false" ht="12.75" hidden="false" customHeight="false" outlineLevel="0" collapsed="false">
      <c r="A92" s="0" t="n">
        <v>0.03</v>
      </c>
      <c r="N92" s="0" t="n">
        <v>14.443382</v>
      </c>
      <c r="O92" s="0" t="n">
        <v>8.530256</v>
      </c>
      <c r="P92" s="0" t="n">
        <v>1291.385932</v>
      </c>
      <c r="Q92" s="0" t="n">
        <v>-0.008426</v>
      </c>
      <c r="R92" s="0" t="n">
        <v>-0.037342</v>
      </c>
      <c r="S92" s="0" t="n">
        <v>-0.576271</v>
      </c>
      <c r="T92" s="0" t="n">
        <v>0.557795</v>
      </c>
      <c r="U92" s="0" t="n">
        <v>23.834626</v>
      </c>
      <c r="V92" s="0" t="n">
        <v>3608.297611</v>
      </c>
      <c r="W92" s="0" t="n">
        <v>-0.00493</v>
      </c>
      <c r="X92" s="0" t="n">
        <v>-0.027513</v>
      </c>
      <c r="Y92" s="0" t="n">
        <v>-0.42459</v>
      </c>
      <c r="AC92" s="20"/>
      <c r="AD92" s="20"/>
    </row>
    <row r="93" customFormat="false" ht="12.75" hidden="false" customHeight="false" outlineLevel="0" collapsed="false">
      <c r="A93" s="0" t="n">
        <v>0.0303333333333333</v>
      </c>
      <c r="N93" s="0" t="n">
        <v>13.59426</v>
      </c>
      <c r="O93" s="0" t="n">
        <v>5.115934</v>
      </c>
      <c r="P93" s="0" t="n">
        <v>774.495519</v>
      </c>
      <c r="Q93" s="0" t="n">
        <v>-0.008381</v>
      </c>
      <c r="R93" s="0" t="n">
        <v>-0.037444</v>
      </c>
      <c r="S93" s="0" t="n">
        <v>-0.577836</v>
      </c>
      <c r="T93" s="0" t="n">
        <v>0.575613</v>
      </c>
      <c r="U93" s="0" t="n">
        <v>24.855224</v>
      </c>
      <c r="V93" s="0" t="n">
        <v>3762.804876</v>
      </c>
      <c r="W93" s="0" t="n">
        <v>-0.005016</v>
      </c>
      <c r="X93" s="0" t="n">
        <v>-0.028117</v>
      </c>
      <c r="Y93" s="0" t="n">
        <v>-0.433904</v>
      </c>
      <c r="AC93" s="20"/>
      <c r="AD93" s="20"/>
    </row>
    <row r="94" customFormat="false" ht="12.75" hidden="false" customHeight="false" outlineLevel="0" collapsed="false">
      <c r="A94" s="0" t="n">
        <v>0.0306666666666666</v>
      </c>
      <c r="N94" s="0" t="n">
        <v>12.64949</v>
      </c>
      <c r="O94" s="0" t="n">
        <v>2.661161</v>
      </c>
      <c r="P94" s="0" t="n">
        <v>402.870192</v>
      </c>
      <c r="Q94" s="0" t="n">
        <v>-0.008322</v>
      </c>
      <c r="R94" s="0" t="n">
        <v>-0.037542</v>
      </c>
      <c r="S94" s="0" t="n">
        <v>-0.579357</v>
      </c>
      <c r="T94" s="0" t="n">
        <v>0.66056</v>
      </c>
      <c r="U94" s="0" t="n">
        <v>25.767348</v>
      </c>
      <c r="V94" s="0" t="n">
        <v>3900.890237</v>
      </c>
      <c r="W94" s="0" t="n">
        <v>-0.005101</v>
      </c>
      <c r="X94" s="0" t="n">
        <v>-0.028692</v>
      </c>
      <c r="Y94" s="0" t="n">
        <v>-0.442786</v>
      </c>
      <c r="AD94" s="20"/>
    </row>
    <row r="95" customFormat="false" ht="12.75" hidden="false" customHeight="false" outlineLevel="0" collapsed="false">
      <c r="A95" s="0" t="n">
        <v>0.031</v>
      </c>
      <c r="N95" s="0" t="n">
        <v>11.62998</v>
      </c>
      <c r="O95" s="0" t="n">
        <v>1.350175</v>
      </c>
      <c r="P95" s="0" t="n">
        <v>204.401464</v>
      </c>
      <c r="Q95" s="0" t="n">
        <v>-0.008251</v>
      </c>
      <c r="R95" s="0" t="n">
        <v>-0.037639</v>
      </c>
      <c r="S95" s="0" t="n">
        <v>-0.580855</v>
      </c>
      <c r="T95" s="0" t="n">
        <v>0.821223</v>
      </c>
      <c r="U95" s="0" t="n">
        <v>26.4299</v>
      </c>
      <c r="V95" s="0" t="n">
        <v>4001.193256</v>
      </c>
      <c r="W95" s="0" t="n">
        <v>-0.005186</v>
      </c>
      <c r="X95" s="0" t="n">
        <v>-0.029239</v>
      </c>
      <c r="Y95" s="0" t="n">
        <v>-0.451223</v>
      </c>
      <c r="AD95" s="20"/>
    </row>
    <row r="96" customFormat="false" ht="12.75" hidden="false" customHeight="false" outlineLevel="0" collapsed="false">
      <c r="A96" s="0" t="n">
        <v>0.0313333333333333</v>
      </c>
      <c r="N96" s="0" t="n">
        <v>10.556235</v>
      </c>
      <c r="O96" s="0" t="n">
        <v>1.217815</v>
      </c>
      <c r="P96" s="0" t="n">
        <v>184.363733</v>
      </c>
      <c r="Q96" s="0" t="n">
        <v>-0.008168</v>
      </c>
      <c r="R96" s="0" t="n">
        <v>-0.037735</v>
      </c>
      <c r="S96" s="0" t="n">
        <v>-0.582332</v>
      </c>
      <c r="T96" s="0" t="n">
        <v>1.063419</v>
      </c>
      <c r="U96" s="0" t="n">
        <v>26.756256</v>
      </c>
      <c r="V96" s="0" t="n">
        <v>4050.600015</v>
      </c>
      <c r="W96" s="0" t="n">
        <v>-0.00527</v>
      </c>
      <c r="X96" s="0" t="n">
        <v>-0.029757</v>
      </c>
      <c r="Y96" s="0" t="n">
        <v>-0.459212</v>
      </c>
      <c r="AD96" s="20"/>
    </row>
    <row r="97" customFormat="false" ht="12.75" hidden="false" customHeight="false" outlineLevel="0" collapsed="false">
      <c r="A97" s="0" t="n">
        <v>0.0316666666666666</v>
      </c>
      <c r="N97" s="0" t="n">
        <v>9.447763</v>
      </c>
      <c r="O97" s="0" t="n">
        <v>2.153266</v>
      </c>
      <c r="P97" s="0" t="n">
        <v>325.980518</v>
      </c>
      <c r="Q97" s="0" t="n">
        <v>-0.008074</v>
      </c>
      <c r="R97" s="0" t="n">
        <v>-0.037829</v>
      </c>
      <c r="S97" s="0" t="n">
        <v>-0.583774</v>
      </c>
      <c r="T97" s="0" t="n">
        <v>1.389897</v>
      </c>
      <c r="U97" s="0" t="n">
        <v>26.725328</v>
      </c>
      <c r="V97" s="0" t="n">
        <v>4045.917845</v>
      </c>
      <c r="W97" s="0" t="n">
        <v>-0.005352</v>
      </c>
      <c r="X97" s="0" t="n">
        <v>-0.030245</v>
      </c>
      <c r="Y97" s="0" t="n">
        <v>-0.466751</v>
      </c>
      <c r="AD97" s="20"/>
    </row>
    <row r="98" customFormat="false" ht="12.75" hidden="false" customHeight="false" outlineLevel="0" collapsed="false">
      <c r="A98" s="0" t="n">
        <v>0.032</v>
      </c>
      <c r="N98" s="0" t="n">
        <v>8.32257</v>
      </c>
      <c r="O98" s="0" t="n">
        <v>3.927051</v>
      </c>
      <c r="P98" s="0" t="n">
        <v>594.511836</v>
      </c>
      <c r="Q98" s="0" t="n">
        <v>-0.007972</v>
      </c>
      <c r="R98" s="0" t="n">
        <v>-0.037918</v>
      </c>
      <c r="S98" s="0" t="n">
        <v>-0.585149</v>
      </c>
      <c r="T98" s="0" t="n">
        <v>1.800156</v>
      </c>
      <c r="U98" s="0" t="n">
        <v>26.379804</v>
      </c>
      <c r="V98" s="0" t="n">
        <v>3993.60931</v>
      </c>
      <c r="W98" s="0" t="n">
        <v>-0.005432</v>
      </c>
      <c r="X98" s="0" t="n">
        <v>-0.030705</v>
      </c>
      <c r="Y98" s="0" t="n">
        <v>-0.473848</v>
      </c>
      <c r="AD98" s="20"/>
    </row>
    <row r="99" customFormat="false" ht="12.75" hidden="false" customHeight="false" outlineLevel="0" collapsed="false">
      <c r="A99" s="0" t="n">
        <v>0.0323333333333333</v>
      </c>
      <c r="N99" s="0" t="n">
        <v>7.196758</v>
      </c>
      <c r="O99" s="0" t="n">
        <v>6.233159</v>
      </c>
      <c r="P99" s="0" t="n">
        <v>943.63106</v>
      </c>
      <c r="Q99" s="0" t="n">
        <v>-0.007862</v>
      </c>
      <c r="R99" s="0" t="n">
        <v>-0.038</v>
      </c>
      <c r="S99" s="0" t="n">
        <v>-0.58642</v>
      </c>
      <c r="T99" s="0" t="n">
        <v>2.290372</v>
      </c>
      <c r="U99" s="0" t="n">
        <v>25.813176</v>
      </c>
      <c r="V99" s="0" t="n">
        <v>3907.828057</v>
      </c>
      <c r="W99" s="0" t="n">
        <v>-0.005509</v>
      </c>
      <c r="X99" s="0" t="n">
        <v>-0.031137</v>
      </c>
      <c r="Y99" s="0" t="n">
        <v>-0.480512</v>
      </c>
      <c r="AD99" s="20"/>
    </row>
    <row r="100" customFormat="false" ht="12.75" hidden="false" customHeight="false" outlineLevel="0" collapsed="false">
      <c r="A100" s="0" t="n">
        <v>0.0326666666666666</v>
      </c>
      <c r="N100" s="0" t="n">
        <v>6.084245</v>
      </c>
      <c r="O100" s="0" t="n">
        <v>8.737822</v>
      </c>
      <c r="P100" s="0" t="n">
        <v>1322.809216</v>
      </c>
      <c r="Q100" s="0" t="n">
        <v>-0.007745</v>
      </c>
      <c r="R100" s="0" t="n">
        <v>-0.038073</v>
      </c>
      <c r="S100" s="0" t="n">
        <v>-0.587544</v>
      </c>
      <c r="T100" s="0" t="n">
        <v>2.853449</v>
      </c>
      <c r="U100" s="0" t="n">
        <v>25.146985</v>
      </c>
      <c r="V100" s="0" t="n">
        <v>3806.974175</v>
      </c>
      <c r="W100" s="0" t="n">
        <v>-0.005584</v>
      </c>
      <c r="X100" s="0" t="n">
        <v>-0.031542</v>
      </c>
      <c r="Y100" s="0" t="n">
        <v>-0.486754</v>
      </c>
      <c r="AD100" s="20"/>
    </row>
    <row r="101" customFormat="false" ht="12.75" hidden="false" customHeight="false" outlineLevel="0" collapsed="false">
      <c r="A101" s="0" t="n">
        <v>0.033</v>
      </c>
      <c r="N101" s="0" t="n">
        <v>4.996615</v>
      </c>
      <c r="O101" s="0" t="n">
        <v>11.12732</v>
      </c>
      <c r="P101" s="0" t="n">
        <v>1684.552688</v>
      </c>
      <c r="Q101" s="0" t="n">
        <v>-0.007623</v>
      </c>
      <c r="R101" s="0" t="n">
        <v>-0.038134</v>
      </c>
      <c r="S101" s="0" t="n">
        <v>-0.588481</v>
      </c>
      <c r="T101" s="0" t="n">
        <v>3.479186</v>
      </c>
      <c r="U101" s="0" t="n">
        <v>24.500609</v>
      </c>
      <c r="V101" s="0" t="n">
        <v>3709.119996</v>
      </c>
      <c r="W101" s="0" t="n">
        <v>-0.005654</v>
      </c>
      <c r="X101" s="0" t="n">
        <v>-0.031919</v>
      </c>
      <c r="Y101" s="0" t="n">
        <v>-0.492584</v>
      </c>
      <c r="AD101" s="20"/>
    </row>
    <row r="102" customFormat="false" ht="12.75" hidden="false" customHeight="false" outlineLevel="0" collapsed="false">
      <c r="A102" s="0" t="n">
        <v>0.0333333333333333</v>
      </c>
      <c r="N102" s="0" t="n">
        <v>3.943102</v>
      </c>
      <c r="O102" s="0" t="n">
        <v>13.148311</v>
      </c>
      <c r="P102" s="0" t="n">
        <v>1990.508141</v>
      </c>
      <c r="Q102" s="0" t="n">
        <v>-0.007496</v>
      </c>
      <c r="R102" s="0" t="n">
        <v>-0.03818</v>
      </c>
      <c r="S102" s="0" t="n">
        <v>-0.589198</v>
      </c>
      <c r="T102" s="0" t="n">
        <v>4.154563</v>
      </c>
      <c r="U102" s="0" t="n">
        <v>23.95973</v>
      </c>
      <c r="V102" s="0" t="n">
        <v>3627.237022</v>
      </c>
      <c r="W102" s="0" t="n">
        <v>-0.00572</v>
      </c>
      <c r="X102" s="0" t="n">
        <v>-0.032271</v>
      </c>
      <c r="Y102" s="0" t="n">
        <v>-0.498012</v>
      </c>
      <c r="AD102" s="20"/>
    </row>
    <row r="103" customFormat="false" ht="12.75" hidden="false" customHeight="false" outlineLevel="0" collapsed="false">
      <c r="A103" s="0" t="n">
        <v>0.0336666666666666</v>
      </c>
      <c r="N103" s="0" t="n">
        <v>2.930709</v>
      </c>
      <c r="O103" s="0" t="n">
        <v>14.635499</v>
      </c>
      <c r="P103" s="0" t="n">
        <v>2215.651898</v>
      </c>
      <c r="Q103" s="0" t="n">
        <v>-0.007366</v>
      </c>
      <c r="R103" s="0" t="n">
        <v>-0.038211</v>
      </c>
      <c r="S103" s="0" t="n">
        <v>-0.589669</v>
      </c>
      <c r="T103" s="0" t="n">
        <v>4.864137</v>
      </c>
      <c r="U103" s="0" t="n">
        <v>23.553548</v>
      </c>
      <c r="V103" s="0" t="n">
        <v>3565.745511</v>
      </c>
      <c r="W103" s="0" t="n">
        <v>-0.005781</v>
      </c>
      <c r="X103" s="0" t="n">
        <v>-0.032597</v>
      </c>
      <c r="Y103" s="0" t="n">
        <v>-0.503044</v>
      </c>
      <c r="AD103" s="20"/>
    </row>
    <row r="104" customFormat="false" ht="12.75" hidden="false" customHeight="false" outlineLevel="0" collapsed="false">
      <c r="A104" s="0" t="n">
        <v>0.034</v>
      </c>
      <c r="N104" s="0" t="n">
        <v>1.964457</v>
      </c>
      <c r="O104" s="0" t="n">
        <v>15.523203</v>
      </c>
      <c r="P104" s="0" t="n">
        <v>2350.040496</v>
      </c>
      <c r="Q104" s="0" t="n">
        <v>-0.007235</v>
      </c>
      <c r="R104" s="0" t="n">
        <v>-0.038224</v>
      </c>
      <c r="S104" s="0" t="n">
        <v>-0.589879</v>
      </c>
      <c r="T104" s="0" t="n">
        <v>5.590561</v>
      </c>
      <c r="U104" s="0" t="n">
        <v>23.249458</v>
      </c>
      <c r="V104" s="0" t="n">
        <v>3519.709627</v>
      </c>
      <c r="W104" s="0" t="n">
        <v>-0.005836</v>
      </c>
      <c r="X104" s="0" t="n">
        <v>-0.032898</v>
      </c>
      <c r="Y104" s="0" t="n">
        <v>-0.507686</v>
      </c>
      <c r="AD104" s="20"/>
    </row>
    <row r="105" customFormat="false" ht="12.75" hidden="false" customHeight="false" outlineLevel="0" collapsed="false">
      <c r="A105" s="0" t="n">
        <v>0.0343333333333333</v>
      </c>
      <c r="N105" s="0" t="n">
        <v>1.047755</v>
      </c>
      <c r="O105" s="0" t="n">
        <v>15.839749</v>
      </c>
      <c r="P105" s="0" t="n">
        <v>2397.962006</v>
      </c>
      <c r="Q105" s="0" t="n">
        <v>-0.007102</v>
      </c>
      <c r="R105" s="0" t="n">
        <v>-0.038221</v>
      </c>
      <c r="S105" s="0" t="n">
        <v>-0.589824</v>
      </c>
      <c r="T105" s="0" t="n">
        <v>6.315198</v>
      </c>
      <c r="U105" s="0" t="n">
        <v>22.966532</v>
      </c>
      <c r="V105" s="0" t="n">
        <v>3476.87779</v>
      </c>
      <c r="W105" s="0" t="n">
        <v>-0.005884</v>
      </c>
      <c r="X105" s="0" t="n">
        <v>-0.033174</v>
      </c>
      <c r="Y105" s="0" t="n">
        <v>-0.511943</v>
      </c>
      <c r="AD105" s="20"/>
    </row>
    <row r="106" customFormat="false" ht="12.75" hidden="false" customHeight="false" outlineLevel="0" collapsed="false">
      <c r="A106" s="0" t="n">
        <v>0.0346666666666666</v>
      </c>
      <c r="N106" s="0" t="n">
        <v>0.182863</v>
      </c>
      <c r="O106" s="0" t="n">
        <v>15.686801</v>
      </c>
      <c r="P106" s="0" t="n">
        <v>2374.807325</v>
      </c>
      <c r="Q106" s="0" t="n">
        <v>-0.006968</v>
      </c>
      <c r="R106" s="0" t="n">
        <v>-0.0382</v>
      </c>
      <c r="S106" s="0" t="n">
        <v>-0.589505</v>
      </c>
      <c r="T106" s="0" t="n">
        <v>7.018827</v>
      </c>
      <c r="U106" s="0" t="n">
        <v>22.601043</v>
      </c>
      <c r="V106" s="0" t="n">
        <v>3421.546848</v>
      </c>
      <c r="W106" s="0" t="n">
        <v>-0.005924</v>
      </c>
      <c r="X106" s="0" t="n">
        <v>-0.033425</v>
      </c>
      <c r="Y106" s="0" t="n">
        <v>-0.51582</v>
      </c>
      <c r="AD106" s="20"/>
    </row>
    <row r="107" customFormat="false" ht="12.75" hidden="false" customHeight="false" outlineLevel="0" collapsed="false">
      <c r="A107" s="0" t="n">
        <v>0.035</v>
      </c>
      <c r="N107" s="0" t="n">
        <v>-0.628585</v>
      </c>
      <c r="O107" s="0" t="n">
        <v>15.208851</v>
      </c>
      <c r="P107" s="0" t="n">
        <v>2302.451084</v>
      </c>
      <c r="Q107" s="0" t="n">
        <v>-0.006836</v>
      </c>
      <c r="R107" s="0" t="n">
        <v>-0.038163</v>
      </c>
      <c r="S107" s="0" t="n">
        <v>-0.58893</v>
      </c>
      <c r="T107" s="0" t="n">
        <v>7.682409</v>
      </c>
      <c r="U107" s="0" t="n">
        <v>22.054537</v>
      </c>
      <c r="V107" s="0" t="n">
        <v>3338.811969</v>
      </c>
      <c r="W107" s="0" t="n">
        <v>-0.005956</v>
      </c>
      <c r="X107" s="0" t="n">
        <v>-0.033652</v>
      </c>
      <c r="Y107" s="0" t="n">
        <v>-0.519328</v>
      </c>
      <c r="AD107" s="20"/>
    </row>
    <row r="108" customFormat="false" ht="12.75" hidden="false" customHeight="false" outlineLevel="0" collapsed="false">
      <c r="A108" s="0" t="n">
        <v>0.0353333333333333</v>
      </c>
      <c r="N108" s="0" t="n">
        <v>-1.385038</v>
      </c>
      <c r="O108" s="0" t="n">
        <v>14.559835</v>
      </c>
      <c r="P108" s="0" t="n">
        <v>2204.197187</v>
      </c>
      <c r="Q108" s="0" t="n">
        <v>-0.006705</v>
      </c>
      <c r="R108" s="0" t="n">
        <v>-0.03811</v>
      </c>
      <c r="S108" s="0" t="n">
        <v>-0.588112</v>
      </c>
      <c r="T108" s="0" t="n">
        <v>8.287876</v>
      </c>
      <c r="U108" s="0" t="n">
        <v>21.257782</v>
      </c>
      <c r="V108" s="0" t="n">
        <v>3218.192123</v>
      </c>
      <c r="W108" s="0" t="n">
        <v>-0.005979</v>
      </c>
      <c r="X108" s="0" t="n">
        <v>-0.033857</v>
      </c>
      <c r="Y108" s="0" t="n">
        <v>-0.522478</v>
      </c>
      <c r="AD108" s="20"/>
    </row>
    <row r="109" customFormat="false" ht="12.75" hidden="false" customHeight="false" outlineLevel="0" collapsed="false">
      <c r="A109" s="0" t="n">
        <v>0.0356666666666666</v>
      </c>
      <c r="N109" s="0" t="n">
        <v>-2.084552</v>
      </c>
      <c r="O109" s="0" t="n">
        <v>13.873677</v>
      </c>
      <c r="P109" s="0" t="n">
        <v>2100.320576</v>
      </c>
      <c r="Q109" s="0" t="n">
        <v>-0.006576</v>
      </c>
      <c r="R109" s="0" t="n">
        <v>-0.038041</v>
      </c>
      <c r="S109" s="0" t="n">
        <v>-0.58706</v>
      </c>
      <c r="T109" s="0" t="n">
        <v>8.818876</v>
      </c>
      <c r="U109" s="0" t="n">
        <v>20.187826</v>
      </c>
      <c r="V109" s="0" t="n">
        <v>3056.212573</v>
      </c>
      <c r="W109" s="0" t="n">
        <v>-0.005992</v>
      </c>
      <c r="X109" s="0" t="n">
        <v>-0.034039</v>
      </c>
      <c r="Y109" s="0" t="n">
        <v>-0.525289</v>
      </c>
      <c r="AD109" s="20"/>
    </row>
    <row r="110" customFormat="false" ht="12.75" hidden="false" customHeight="false" outlineLevel="0" collapsed="false">
      <c r="A110" s="0" t="n">
        <v>0.036</v>
      </c>
      <c r="N110" s="0" t="n">
        <v>-2.724402</v>
      </c>
      <c r="O110" s="0" t="n">
        <v>13.243913</v>
      </c>
      <c r="P110" s="0" t="n">
        <v>2004.981255</v>
      </c>
      <c r="Q110" s="0" t="n">
        <v>-0.00645</v>
      </c>
      <c r="R110" s="0" t="n">
        <v>-0.037959</v>
      </c>
      <c r="S110" s="0" t="n">
        <v>-0.585786</v>
      </c>
      <c r="T110" s="0" t="n">
        <v>9.261441</v>
      </c>
      <c r="U110" s="0" t="n">
        <v>18.876973</v>
      </c>
      <c r="V110" s="0" t="n">
        <v>2857.76397</v>
      </c>
      <c r="W110" s="0" t="n">
        <v>-0.005995</v>
      </c>
      <c r="X110" s="0" t="n">
        <v>-0.0342</v>
      </c>
      <c r="Y110" s="0" t="n">
        <v>-0.527783</v>
      </c>
      <c r="AD110" s="20"/>
    </row>
    <row r="111" customFormat="false" ht="12.75" hidden="false" customHeight="false" outlineLevel="0" collapsed="false">
      <c r="A111" s="0" t="n">
        <v>0.0363333333333333</v>
      </c>
      <c r="N111" s="0" t="n">
        <v>-3.300857</v>
      </c>
      <c r="O111" s="0" t="n">
        <v>12.71483</v>
      </c>
      <c r="P111" s="0" t="n">
        <v>1924.883965</v>
      </c>
      <c r="Q111" s="0" t="n">
        <v>-0.006328</v>
      </c>
      <c r="R111" s="0" t="n">
        <v>-0.037863</v>
      </c>
      <c r="S111" s="0" t="n">
        <v>-0.584299</v>
      </c>
      <c r="T111" s="0" t="n">
        <v>9.604506</v>
      </c>
      <c r="U111" s="0" t="n">
        <v>17.412268</v>
      </c>
      <c r="V111" s="0" t="n">
        <v>2636.023901</v>
      </c>
      <c r="W111" s="0" t="n">
        <v>-0.005988</v>
      </c>
      <c r="X111" s="0" t="n">
        <v>-0.034343</v>
      </c>
      <c r="Y111" s="0" t="n">
        <v>-0.529986</v>
      </c>
      <c r="AD111" s="20"/>
    </row>
    <row r="112" customFormat="false" ht="12.75" hidden="false" customHeight="false" outlineLevel="0" collapsed="false">
      <c r="A112" s="0" t="n">
        <v>0.0366666666666666</v>
      </c>
      <c r="N112" s="0" t="n">
        <v>-3.809133</v>
      </c>
      <c r="O112" s="0" t="n">
        <v>12.283534</v>
      </c>
      <c r="P112" s="0" t="n">
        <v>1859.590553</v>
      </c>
      <c r="Q112" s="0" t="n">
        <v>-0.00621</v>
      </c>
      <c r="R112" s="0" t="n">
        <v>-0.037753</v>
      </c>
      <c r="S112" s="0" t="n">
        <v>-0.582605</v>
      </c>
      <c r="T112" s="0" t="n">
        <v>9.840258</v>
      </c>
      <c r="U112" s="0" t="n">
        <v>15.924268</v>
      </c>
      <c r="V112" s="0" t="n">
        <v>2410.757292</v>
      </c>
      <c r="W112" s="0" t="n">
        <v>-0.00597</v>
      </c>
      <c r="X112" s="0" t="n">
        <v>-0.034468</v>
      </c>
      <c r="Y112" s="0" t="n">
        <v>-0.53192</v>
      </c>
      <c r="AD112" s="20"/>
    </row>
    <row r="113" customFormat="false" ht="12.75" hidden="false" customHeight="false" outlineLevel="0" collapsed="false">
      <c r="A113" s="0" t="n">
        <v>0.037</v>
      </c>
      <c r="N113" s="0" t="n">
        <v>-4.243513</v>
      </c>
      <c r="O113" s="0" t="n">
        <v>11.909728</v>
      </c>
      <c r="P113" s="0" t="n">
        <v>1803.000435</v>
      </c>
      <c r="Q113" s="0" t="n">
        <v>-0.006097</v>
      </c>
      <c r="R113" s="0" t="n">
        <v>-0.03763</v>
      </c>
      <c r="S113" s="0" t="n">
        <v>-0.580712</v>
      </c>
      <c r="T113" s="0" t="n">
        <v>9.964288</v>
      </c>
      <c r="U113" s="0" t="n">
        <v>14.565683</v>
      </c>
      <c r="V113" s="0" t="n">
        <v>2205.082576</v>
      </c>
      <c r="W113" s="0" t="n">
        <v>-0.005941</v>
      </c>
      <c r="X113" s="0" t="n">
        <v>-0.034578</v>
      </c>
      <c r="Y113" s="0" t="n">
        <v>-0.533611</v>
      </c>
      <c r="AD113" s="20"/>
    </row>
    <row r="114" customFormat="false" ht="12.75" hidden="false" customHeight="false" outlineLevel="0" collapsed="false">
      <c r="A114" s="0" t="n">
        <v>0.0373333333333333</v>
      </c>
      <c r="N114" s="0" t="n">
        <v>-4.597652</v>
      </c>
      <c r="O114" s="0" t="n">
        <v>11.529009</v>
      </c>
      <c r="P114" s="0" t="n">
        <v>1745.363846</v>
      </c>
      <c r="Q114" s="0" t="n">
        <v>-0.005988</v>
      </c>
      <c r="R114" s="0" t="n">
        <v>-0.037495</v>
      </c>
      <c r="S114" s="0" t="n">
        <v>-0.578625</v>
      </c>
      <c r="T114" s="0" t="n">
        <v>9.975557</v>
      </c>
      <c r="U114" s="0" t="n">
        <v>13.483439</v>
      </c>
      <c r="V114" s="0" t="n">
        <v>2041.242896</v>
      </c>
      <c r="W114" s="0" t="n">
        <v>-0.005902</v>
      </c>
      <c r="X114" s="0" t="n">
        <v>-0.034673</v>
      </c>
      <c r="Y114" s="0" t="n">
        <v>-0.535074</v>
      </c>
      <c r="AD114" s="20"/>
    </row>
    <row r="115" customFormat="false" ht="12.75" hidden="false" customHeight="false" outlineLevel="0" collapsed="false">
      <c r="A115" s="0" t="n">
        <v>0.0376666666666666</v>
      </c>
      <c r="N115" s="0" t="n">
        <v>-4.864993</v>
      </c>
      <c r="O115" s="0" t="n">
        <v>11.066462</v>
      </c>
      <c r="P115" s="0" t="n">
        <v>1675.33946</v>
      </c>
      <c r="Q115" s="0" t="n">
        <v>-0.005885</v>
      </c>
      <c r="R115" s="0" t="n">
        <v>-0.037348</v>
      </c>
      <c r="S115" s="0" t="n">
        <v>-0.576352</v>
      </c>
      <c r="T115" s="0" t="n">
        <v>9.876171</v>
      </c>
      <c r="U115" s="0" t="n">
        <v>12.790474</v>
      </c>
      <c r="V115" s="0" t="n">
        <v>1936.335594</v>
      </c>
      <c r="W115" s="0" t="n">
        <v>-0.005851</v>
      </c>
      <c r="X115" s="0" t="n">
        <v>-0.034754</v>
      </c>
      <c r="Y115" s="0" t="n">
        <v>-0.536324</v>
      </c>
      <c r="AD115" s="20"/>
    </row>
    <row r="116" customFormat="false" ht="12.75" hidden="false" customHeight="false" outlineLevel="0" collapsed="false">
      <c r="A116" s="0" t="n">
        <v>0.038</v>
      </c>
      <c r="N116" s="0" t="n">
        <v>-5.039283</v>
      </c>
      <c r="O116" s="0" t="n">
        <v>10.449265</v>
      </c>
      <c r="P116" s="0" t="n">
        <v>1581.9027</v>
      </c>
      <c r="Q116" s="0" t="n">
        <v>-0.005787</v>
      </c>
      <c r="R116" s="0" t="n">
        <v>-0.037189</v>
      </c>
      <c r="S116" s="0" t="n">
        <v>-0.573904</v>
      </c>
      <c r="T116" s="0" t="n">
        <v>9.671018</v>
      </c>
      <c r="U116" s="0" t="n">
        <v>12.544312</v>
      </c>
      <c r="V116" s="0" t="n">
        <v>1899.069439</v>
      </c>
      <c r="W116" s="0" t="n">
        <v>-0.005791</v>
      </c>
      <c r="X116" s="0" t="n">
        <v>-0.034821</v>
      </c>
      <c r="Y116" s="0" t="n">
        <v>-0.537362</v>
      </c>
      <c r="AD116" s="20"/>
    </row>
    <row r="117" customFormat="false" ht="12.75" hidden="false" customHeight="false" outlineLevel="0" collapsed="false">
      <c r="A117" s="0" t="n">
        <v>0.0383333333333333</v>
      </c>
      <c r="N117" s="0" t="n">
        <v>-5.115131</v>
      </c>
      <c r="O117" s="0" t="n">
        <v>9.618261</v>
      </c>
      <c r="P117" s="0" t="n">
        <v>1456.09779</v>
      </c>
      <c r="Q117" s="0" t="n">
        <v>-0.005695</v>
      </c>
      <c r="R117" s="0" t="n">
        <v>-0.03702</v>
      </c>
      <c r="S117" s="0" t="n">
        <v>-0.571294</v>
      </c>
      <c r="T117" s="0" t="n">
        <v>9.367308</v>
      </c>
      <c r="U117" s="0" t="n">
        <v>12.737593</v>
      </c>
      <c r="V117" s="0" t="n">
        <v>1928.330112</v>
      </c>
      <c r="W117" s="0" t="n">
        <v>-0.005719</v>
      </c>
      <c r="X117" s="0" t="n">
        <v>-0.034875</v>
      </c>
      <c r="Y117" s="0" t="n">
        <v>-0.538187</v>
      </c>
      <c r="AD117" s="20"/>
    </row>
    <row r="118" customFormat="false" ht="12.75" hidden="false" customHeight="false" outlineLevel="0" collapsed="false">
      <c r="A118" s="0" t="n">
        <v>0.0386666666666666</v>
      </c>
      <c r="N118" s="0" t="n">
        <v>-5.088552</v>
      </c>
      <c r="O118" s="0" t="n">
        <v>8.538115</v>
      </c>
      <c r="P118" s="0" t="n">
        <v>1292.575696</v>
      </c>
      <c r="Q118" s="0" t="n">
        <v>-0.005609</v>
      </c>
      <c r="R118" s="0" t="n">
        <v>-0.036841</v>
      </c>
      <c r="S118" s="0" t="n">
        <v>-0.568541</v>
      </c>
      <c r="T118" s="0" t="n">
        <v>8.974076</v>
      </c>
      <c r="U118" s="0" t="n">
        <v>13.301982</v>
      </c>
      <c r="V118" s="0" t="n">
        <v>2013.772301</v>
      </c>
      <c r="W118" s="0" t="n">
        <v>-0.005639</v>
      </c>
      <c r="X118" s="0" t="n">
        <v>-0.034913</v>
      </c>
      <c r="Y118" s="0" t="n">
        <v>-0.538788</v>
      </c>
      <c r="AD118" s="20"/>
    </row>
    <row r="119" customFormat="false" ht="12.75" hidden="false" customHeight="false" outlineLevel="0" collapsed="false">
      <c r="A119" s="0" t="n">
        <v>0.039</v>
      </c>
      <c r="N119" s="0" t="n">
        <v>-4.957472</v>
      </c>
      <c r="O119" s="0" t="n">
        <v>7.20445</v>
      </c>
      <c r="P119" s="0" t="n">
        <v>1090.673697</v>
      </c>
      <c r="Q119" s="0" t="n">
        <v>-0.005528</v>
      </c>
      <c r="R119" s="0" t="n">
        <v>-0.036655</v>
      </c>
      <c r="S119" s="0" t="n">
        <v>-0.565667</v>
      </c>
      <c r="T119" s="0" t="n">
        <v>8.501687</v>
      </c>
      <c r="U119" s="0" t="n">
        <v>14.123056</v>
      </c>
      <c r="V119" s="0" t="n">
        <v>2138.073807</v>
      </c>
      <c r="W119" s="0" t="n">
        <v>-0.005548</v>
      </c>
      <c r="X119" s="0" t="n">
        <v>-0.034937</v>
      </c>
      <c r="Y119" s="0" t="n">
        <v>-0.539153</v>
      </c>
      <c r="AD119" s="20"/>
    </row>
    <row r="120" customFormat="false" ht="12.75" hidden="false" customHeight="false" outlineLevel="0" collapsed="false">
      <c r="A120" s="0" t="n">
        <v>0.0393333333333333</v>
      </c>
      <c r="N120" s="0" t="n">
        <v>-4.722143</v>
      </c>
      <c r="O120" s="0" t="n">
        <v>5.645648</v>
      </c>
      <c r="P120" s="0" t="n">
        <v>854.688309</v>
      </c>
      <c r="Q120" s="0" t="n">
        <v>-0.005452</v>
      </c>
      <c r="R120" s="0" t="n">
        <v>-0.036463</v>
      </c>
      <c r="S120" s="0" t="n">
        <v>-0.562699</v>
      </c>
      <c r="T120" s="0" t="n">
        <v>7.961411</v>
      </c>
      <c r="U120" s="0" t="n">
        <v>15.061265</v>
      </c>
      <c r="V120" s="0" t="n">
        <v>2280.108122</v>
      </c>
      <c r="W120" s="0" t="n">
        <v>-0.00545</v>
      </c>
      <c r="X120" s="0" t="n">
        <v>-0.034944</v>
      </c>
      <c r="Y120" s="0" t="n">
        <v>-0.539264</v>
      </c>
      <c r="AD120" s="20"/>
    </row>
    <row r="121" customFormat="false" ht="12.75" hidden="false" customHeight="false" outlineLevel="0" collapsed="false">
      <c r="A121" s="0" t="n">
        <v>0.0396666666666666</v>
      </c>
      <c r="N121" s="0" t="n">
        <v>-4.385454</v>
      </c>
      <c r="O121" s="0" t="n">
        <v>3.917841</v>
      </c>
      <c r="P121" s="0" t="n">
        <v>593.117552</v>
      </c>
      <c r="Q121" s="0" t="n">
        <v>-0.00538</v>
      </c>
      <c r="R121" s="0" t="n">
        <v>-0.036266</v>
      </c>
      <c r="S121" s="0" t="n">
        <v>-0.559664</v>
      </c>
      <c r="T121" s="0" t="n">
        <v>7.36507</v>
      </c>
      <c r="U121" s="0" t="n">
        <v>15.97372</v>
      </c>
      <c r="V121" s="0" t="n">
        <v>2418.243787</v>
      </c>
      <c r="W121" s="0" t="n">
        <v>-0.005343</v>
      </c>
      <c r="X121" s="0" t="n">
        <v>-0.034934</v>
      </c>
      <c r="Y121" s="0" t="n">
        <v>-0.539108</v>
      </c>
      <c r="AD121" s="20"/>
    </row>
    <row r="122" customFormat="false" ht="12.75" hidden="false" customHeight="false" outlineLevel="0" collapsed="false">
      <c r="A122" s="0" t="n">
        <v>0.04</v>
      </c>
      <c r="N122" s="0" t="n">
        <v>-3.953114</v>
      </c>
      <c r="O122" s="0" t="n">
        <v>2.093725</v>
      </c>
      <c r="P122" s="0" t="n">
        <v>316.966697</v>
      </c>
      <c r="Q122" s="0" t="n">
        <v>-0.005313</v>
      </c>
      <c r="R122" s="0" t="n">
        <v>-0.036067</v>
      </c>
      <c r="S122" s="0" t="n">
        <v>-0.556594</v>
      </c>
      <c r="T122" s="0" t="n">
        <v>6.724759</v>
      </c>
      <c r="U122" s="0" t="n">
        <v>16.733147</v>
      </c>
      <c r="V122" s="0" t="n">
        <v>2533.21249</v>
      </c>
      <c r="W122" s="0" t="n">
        <v>-0.005229</v>
      </c>
      <c r="X122" s="0" t="n">
        <v>-0.034906</v>
      </c>
      <c r="Y122" s="0" t="n">
        <v>-0.53867</v>
      </c>
      <c r="AD122" s="20"/>
    </row>
    <row r="123" customFormat="false" ht="12.75" hidden="false" customHeight="false" outlineLevel="0" collapsed="false">
      <c r="A123" s="0" t="n">
        <v>0.0403333333333333</v>
      </c>
      <c r="N123" s="0" t="n">
        <v>-3.433698</v>
      </c>
      <c r="O123" s="0" t="n">
        <v>0.247994</v>
      </c>
      <c r="P123" s="0" t="n">
        <v>37.5435</v>
      </c>
      <c r="Q123" s="0" t="n">
        <v>-0.00525</v>
      </c>
      <c r="R123" s="0" t="n">
        <v>-0.035868</v>
      </c>
      <c r="S123" s="0" t="n">
        <v>-0.553521</v>
      </c>
      <c r="T123" s="0" t="n">
        <v>6.052635</v>
      </c>
      <c r="U123" s="0" t="n">
        <v>17.24212</v>
      </c>
      <c r="V123" s="0" t="n">
        <v>2610.265427</v>
      </c>
      <c r="W123" s="0" t="n">
        <v>-0.005108</v>
      </c>
      <c r="X123" s="0" t="n">
        <v>-0.034859</v>
      </c>
      <c r="Y123" s="0" t="n">
        <v>-0.537943</v>
      </c>
      <c r="AD123" s="20"/>
    </row>
    <row r="124" customFormat="false" ht="12.75" hidden="false" customHeight="false" outlineLevel="0" collapsed="false">
      <c r="A124" s="0" t="n">
        <v>0.0406666666666666</v>
      </c>
      <c r="N124" s="0" t="n">
        <v>-2.838567</v>
      </c>
      <c r="O124" s="0" t="n">
        <v>-1.556669</v>
      </c>
      <c r="P124" s="0" t="n">
        <v>-235.662401</v>
      </c>
      <c r="Q124" s="0" t="n">
        <v>-0.00519</v>
      </c>
      <c r="R124" s="0" t="n">
        <v>-0.035671</v>
      </c>
      <c r="S124" s="0" t="n">
        <v>-0.550473</v>
      </c>
      <c r="T124" s="0" t="n">
        <v>5.360744</v>
      </c>
      <c r="U124" s="0" t="n">
        <v>17.441617</v>
      </c>
      <c r="V124" s="0" t="n">
        <v>2640.467119</v>
      </c>
      <c r="W124" s="0" t="n">
        <v>-0.004982</v>
      </c>
      <c r="X124" s="0" t="n">
        <v>-0.034793</v>
      </c>
      <c r="Y124" s="0" t="n">
        <v>-0.536923</v>
      </c>
      <c r="AD124" s="20"/>
    </row>
    <row r="125" customFormat="false" ht="12.75" hidden="false" customHeight="false" outlineLevel="0" collapsed="false">
      <c r="A125" s="0" t="n">
        <v>0.041</v>
      </c>
      <c r="N125" s="0" t="n">
        <v>-2.18165</v>
      </c>
      <c r="O125" s="0" t="n">
        <v>-3.279412</v>
      </c>
      <c r="P125" s="0" t="n">
        <v>-496.466583</v>
      </c>
      <c r="Q125" s="0" t="n">
        <v>-0.005132</v>
      </c>
      <c r="R125" s="0" t="n">
        <v>-0.035477</v>
      </c>
      <c r="S125" s="0" t="n">
        <v>-0.54748</v>
      </c>
      <c r="T125" s="0" t="n">
        <v>4.660868</v>
      </c>
      <c r="U125" s="0" t="n">
        <v>17.31324</v>
      </c>
      <c r="V125" s="0" t="n">
        <v>2621.032244</v>
      </c>
      <c r="W125" s="0" t="n">
        <v>-0.00485</v>
      </c>
      <c r="X125" s="0" t="n">
        <v>-0.034708</v>
      </c>
      <c r="Y125" s="0" t="n">
        <v>-0.535613</v>
      </c>
      <c r="AD125" s="20"/>
    </row>
    <row r="126" customFormat="false" ht="12.75" hidden="false" customHeight="false" outlineLevel="0" collapsed="false">
      <c r="A126" s="0" t="n">
        <v>0.0413333333333333</v>
      </c>
      <c r="N126" s="0" t="n">
        <v>-1.479114</v>
      </c>
      <c r="O126" s="0" t="n">
        <v>-4.904562</v>
      </c>
      <c r="P126" s="0" t="n">
        <v>-742.496256</v>
      </c>
      <c r="Q126" s="0" t="n">
        <v>-0.005076</v>
      </c>
      <c r="R126" s="0" t="n">
        <v>-0.035288</v>
      </c>
      <c r="S126" s="0" t="n">
        <v>-0.54457</v>
      </c>
      <c r="T126" s="0" t="n">
        <v>3.964383</v>
      </c>
      <c r="U126" s="0" t="n">
        <v>16.875439</v>
      </c>
      <c r="V126" s="0" t="n">
        <v>2554.753986</v>
      </c>
      <c r="W126" s="0" t="n">
        <v>-0.004714</v>
      </c>
      <c r="X126" s="0" t="n">
        <v>-0.034604</v>
      </c>
      <c r="Y126" s="0" t="n">
        <v>-0.534019</v>
      </c>
      <c r="AD126" s="20"/>
    </row>
    <row r="127" customFormat="false" ht="12.75" hidden="false" customHeight="false" outlineLevel="0" collapsed="false">
      <c r="A127" s="0" t="n">
        <v>0.0416666666666666</v>
      </c>
      <c r="N127" s="0" t="n">
        <v>-0.748918</v>
      </c>
      <c r="O127" s="0" t="n">
        <v>-6.438125</v>
      </c>
      <c r="P127" s="0" t="n">
        <v>-974.660553</v>
      </c>
      <c r="Q127" s="0" t="n">
        <v>-0.005021</v>
      </c>
      <c r="R127" s="0" t="n">
        <v>-0.035107</v>
      </c>
      <c r="S127" s="0" t="n">
        <v>-0.541768</v>
      </c>
      <c r="T127" s="0" t="n">
        <v>3.282113</v>
      </c>
      <c r="U127" s="0" t="n">
        <v>16.175355</v>
      </c>
      <c r="V127" s="0" t="n">
        <v>2448.769013</v>
      </c>
      <c r="W127" s="0" t="n">
        <v>-0.004575</v>
      </c>
      <c r="X127" s="0" t="n">
        <v>-0.034484</v>
      </c>
      <c r="Y127" s="0" t="n">
        <v>-0.532154</v>
      </c>
      <c r="AD127" s="20"/>
    </row>
    <row r="128" customFormat="false" ht="12.75" hidden="false" customHeight="false" outlineLevel="0" collapsed="false">
      <c r="A128" s="0" t="n">
        <v>0.042</v>
      </c>
      <c r="N128" s="0" t="n">
        <v>-0.01028</v>
      </c>
      <c r="O128" s="0" t="n">
        <v>-7.899215</v>
      </c>
      <c r="P128" s="0" t="n">
        <v>-1195.853413</v>
      </c>
      <c r="Q128" s="0" t="n">
        <v>-0.004965</v>
      </c>
      <c r="R128" s="0" t="n">
        <v>-0.034934</v>
      </c>
      <c r="S128" s="0" t="n">
        <v>-0.539098</v>
      </c>
      <c r="T128" s="0" t="n">
        <v>2.624184</v>
      </c>
      <c r="U128" s="0" t="n">
        <v>15.278589</v>
      </c>
      <c r="V128" s="0" t="n">
        <v>2313.008564</v>
      </c>
      <c r="W128" s="0" t="n">
        <v>-0.004433</v>
      </c>
      <c r="X128" s="0" t="n">
        <v>-0.034346</v>
      </c>
      <c r="Y128" s="0" t="n">
        <v>-0.530032</v>
      </c>
      <c r="AD128" s="20"/>
    </row>
    <row r="129" customFormat="false" ht="12.75" hidden="false" customHeight="false" outlineLevel="0" collapsed="false">
      <c r="A129" s="0" t="n">
        <v>0.0423333333333333</v>
      </c>
      <c r="N129" s="0" t="n">
        <v>0.716946</v>
      </c>
      <c r="O129" s="0" t="n">
        <v>-9.309823</v>
      </c>
      <c r="P129" s="0" t="n">
        <v>-1409.40378</v>
      </c>
      <c r="Q129" s="0" t="n">
        <v>-0.004909</v>
      </c>
      <c r="R129" s="0" t="n">
        <v>-0.034771</v>
      </c>
      <c r="S129" s="0" t="n">
        <v>-0.536585</v>
      </c>
      <c r="T129" s="0" t="n">
        <v>1.999864</v>
      </c>
      <c r="U129" s="0" t="n">
        <v>14.258917</v>
      </c>
      <c r="V129" s="0" t="n">
        <v>2158.641591</v>
      </c>
      <c r="W129" s="0" t="n">
        <v>-0.004288</v>
      </c>
      <c r="X129" s="0" t="n">
        <v>-0.034193</v>
      </c>
      <c r="Y129" s="0" t="n">
        <v>-0.527671</v>
      </c>
      <c r="AD129" s="20"/>
    </row>
    <row r="130" customFormat="false" ht="12.75" hidden="false" customHeight="false" outlineLevel="0" collapsed="false">
      <c r="A130" s="0" t="n">
        <v>0.0426666666666666</v>
      </c>
      <c r="N130" s="0" t="n">
        <v>1.412943</v>
      </c>
      <c r="O130" s="0" t="n">
        <v>-10.686476</v>
      </c>
      <c r="P130" s="0" t="n">
        <v>-1617.813782</v>
      </c>
      <c r="Q130" s="0" t="n">
        <v>-0.004852</v>
      </c>
      <c r="R130" s="0" t="n">
        <v>-0.034619</v>
      </c>
      <c r="S130" s="0" t="n">
        <v>-0.534251</v>
      </c>
      <c r="T130" s="0" t="n">
        <v>1.417403</v>
      </c>
      <c r="U130" s="0" t="n">
        <v>13.189034</v>
      </c>
      <c r="V130" s="0" t="n">
        <v>1996.673225</v>
      </c>
      <c r="W130" s="0" t="n">
        <v>-0.004142</v>
      </c>
      <c r="X130" s="0" t="n">
        <v>-0.034026</v>
      </c>
      <c r="Y130" s="0" t="n">
        <v>-0.525089</v>
      </c>
      <c r="AD130" s="20"/>
    </row>
    <row r="131" customFormat="false" ht="12.75" hidden="false" customHeight="false" outlineLevel="0" collapsed="false">
      <c r="A131" s="0" t="n">
        <v>0.043</v>
      </c>
      <c r="N131" s="0" t="n">
        <v>2.05865</v>
      </c>
      <c r="O131" s="0" t="n">
        <v>-12.035888</v>
      </c>
      <c r="P131" s="0" t="n">
        <v>-1822.099736</v>
      </c>
      <c r="Q131" s="0" t="n">
        <v>-0.004792</v>
      </c>
      <c r="R131" s="0" t="n">
        <v>-0.034481</v>
      </c>
      <c r="S131" s="0" t="n">
        <v>-0.532119</v>
      </c>
      <c r="T131" s="0" t="n">
        <v>0.883883</v>
      </c>
      <c r="U131" s="0" t="n">
        <v>12.132435</v>
      </c>
      <c r="V131" s="0" t="n">
        <v>1836.715878</v>
      </c>
      <c r="W131" s="0" t="n">
        <v>-0.003995</v>
      </c>
      <c r="X131" s="0" t="n">
        <v>-0.033845</v>
      </c>
      <c r="Y131" s="0" t="n">
        <v>-0.522303</v>
      </c>
      <c r="AD131" s="20"/>
    </row>
    <row r="132" customFormat="false" ht="12.75" hidden="false" customHeight="false" outlineLevel="0" collapsed="false">
      <c r="A132" s="0" t="n">
        <v>0.0433333333333333</v>
      </c>
      <c r="N132" s="0" t="n">
        <v>2.636494</v>
      </c>
      <c r="O132" s="0" t="n">
        <v>-13.354406</v>
      </c>
      <c r="P132" s="0" t="n">
        <v>-2021.708651</v>
      </c>
      <c r="Q132" s="0" t="n">
        <v>-0.004729</v>
      </c>
      <c r="R132" s="0" t="n">
        <v>-0.034358</v>
      </c>
      <c r="S132" s="0" t="n">
        <v>-0.530211</v>
      </c>
      <c r="T132" s="0" t="n">
        <v>0.405093</v>
      </c>
      <c r="U132" s="0" t="n">
        <v>11.136202</v>
      </c>
      <c r="V132" s="0" t="n">
        <v>1685.897238</v>
      </c>
      <c r="W132" s="0" t="n">
        <v>-0.003848</v>
      </c>
      <c r="X132" s="0" t="n">
        <v>-0.033653</v>
      </c>
      <c r="Y132" s="0" t="n">
        <v>-0.519329</v>
      </c>
      <c r="AD132" s="20"/>
    </row>
    <row r="133" customFormat="false" ht="12.75" hidden="false" customHeight="false" outlineLevel="0" collapsed="false">
      <c r="A133" s="0" t="n">
        <v>0.0436666666666666</v>
      </c>
      <c r="N133" s="0" t="n">
        <v>3.131101</v>
      </c>
      <c r="O133" s="0" t="n">
        <v>-14.629352</v>
      </c>
      <c r="P133" s="0" t="n">
        <v>-2214.72129</v>
      </c>
      <c r="Q133" s="0" t="n">
        <v>-0.004663</v>
      </c>
      <c r="R133" s="0" t="n">
        <v>-0.03425</v>
      </c>
      <c r="S133" s="0" t="n">
        <v>-0.528549</v>
      </c>
      <c r="T133" s="0" t="n">
        <v>-0.014558</v>
      </c>
      <c r="U133" s="0" t="n">
        <v>10.22494</v>
      </c>
      <c r="V133" s="0" t="n">
        <v>1547.942358</v>
      </c>
      <c r="W133" s="0" t="n">
        <v>-0.0037</v>
      </c>
      <c r="X133" s="0" t="n">
        <v>-0.033449</v>
      </c>
      <c r="Y133" s="0" t="n">
        <v>-0.516185</v>
      </c>
      <c r="AD133" s="20"/>
    </row>
    <row r="134" customFormat="false" ht="12.75" hidden="false" customHeight="false" outlineLevel="0" collapsed="false">
      <c r="A134" s="0" t="n">
        <v>0.044</v>
      </c>
      <c r="N134" s="0" t="n">
        <v>3.529956</v>
      </c>
      <c r="O134" s="0" t="n">
        <v>-15.839991</v>
      </c>
      <c r="P134" s="0" t="n">
        <v>-2397.998733</v>
      </c>
      <c r="Q134" s="0" t="n">
        <v>-0.004593</v>
      </c>
      <c r="R134" s="0" t="n">
        <v>-0.03416</v>
      </c>
      <c r="S134" s="0" t="n">
        <v>-0.527153</v>
      </c>
      <c r="T134" s="0" t="n">
        <v>-0.372075</v>
      </c>
      <c r="U134" s="0" t="n">
        <v>9.397045</v>
      </c>
      <c r="V134" s="0" t="n">
        <v>1422.608242</v>
      </c>
      <c r="W134" s="0" t="n">
        <v>-0.003553</v>
      </c>
      <c r="X134" s="0" t="n">
        <v>-0.033235</v>
      </c>
      <c r="Y134" s="0" t="n">
        <v>-0.512882</v>
      </c>
      <c r="AD134" s="20"/>
    </row>
    <row r="135" customFormat="false" ht="12.75" hidden="false" customHeight="false" outlineLevel="0" collapsed="false">
      <c r="A135" s="0" t="n">
        <v>0.0443333333333333</v>
      </c>
      <c r="N135" s="0" t="n">
        <v>3.82396</v>
      </c>
      <c r="O135" s="0" t="n">
        <v>-16.956826</v>
      </c>
      <c r="P135" s="0" t="n">
        <v>-2567.075045</v>
      </c>
      <c r="Q135" s="0" t="n">
        <v>-0.004519</v>
      </c>
      <c r="R135" s="0" t="n">
        <v>-0.034087</v>
      </c>
      <c r="S135" s="0" t="n">
        <v>-0.526042</v>
      </c>
      <c r="T135" s="0" t="n">
        <v>-0.665861</v>
      </c>
      <c r="U135" s="0" t="n">
        <v>8.625058</v>
      </c>
      <c r="V135" s="0" t="n">
        <v>1305.737885</v>
      </c>
      <c r="W135" s="0" t="n">
        <v>-0.003407</v>
      </c>
      <c r="X135" s="0" t="n">
        <v>-0.033011</v>
      </c>
      <c r="Y135" s="0" t="n">
        <v>-0.509435</v>
      </c>
      <c r="AD135" s="20"/>
    </row>
    <row r="136" customFormat="false" ht="12.75" hidden="false" customHeight="false" outlineLevel="0" collapsed="false">
      <c r="A136" s="0" t="n">
        <v>0.0446666666666666</v>
      </c>
      <c r="N136" s="0" t="n">
        <v>4.007847</v>
      </c>
      <c r="O136" s="0" t="n">
        <v>-17.939423</v>
      </c>
      <c r="P136" s="0" t="n">
        <v>-2715.82939</v>
      </c>
      <c r="Q136" s="0" t="n">
        <v>-0.00444</v>
      </c>
      <c r="R136" s="0" t="n">
        <v>-0.034035</v>
      </c>
      <c r="S136" s="0" t="n">
        <v>-0.525231</v>
      </c>
      <c r="T136" s="0" t="n">
        <v>-0.895657</v>
      </c>
      <c r="U136" s="0" t="n">
        <v>7.861337</v>
      </c>
      <c r="V136" s="0" t="n">
        <v>1190.11911</v>
      </c>
      <c r="W136" s="0" t="n">
        <v>-0.003262</v>
      </c>
      <c r="X136" s="0" t="n">
        <v>-0.032779</v>
      </c>
      <c r="Y136" s="0" t="n">
        <v>-0.505855</v>
      </c>
      <c r="AD136" s="20"/>
    </row>
    <row r="137" customFormat="false" ht="12.75" hidden="false" customHeight="false" outlineLevel="0" collapsed="false">
      <c r="A137" s="0" t="n">
        <v>0.045</v>
      </c>
      <c r="N137" s="0" t="n">
        <v>4.08041</v>
      </c>
      <c r="O137" s="0" t="n">
        <v>-18.73425</v>
      </c>
      <c r="P137" s="0" t="n">
        <v>-2836.157384</v>
      </c>
      <c r="Q137" s="0" t="n">
        <v>-0.004357</v>
      </c>
      <c r="R137" s="0" t="n">
        <v>-0.034003</v>
      </c>
      <c r="S137" s="0" t="n">
        <v>-0.524735</v>
      </c>
      <c r="T137" s="0" t="n">
        <v>-1.062448</v>
      </c>
      <c r="U137" s="0" t="n">
        <v>7.048521</v>
      </c>
      <c r="V137" s="0" t="n">
        <v>1067.06774</v>
      </c>
      <c r="W137" s="0" t="n">
        <v>-0.003117</v>
      </c>
      <c r="X137" s="0" t="n">
        <v>-0.03254</v>
      </c>
      <c r="Y137" s="0" t="n">
        <v>-0.502158</v>
      </c>
      <c r="AD137" s="20"/>
    </row>
    <row r="138" customFormat="false" ht="12.75" hidden="false" customHeight="false" outlineLevel="0" collapsed="false">
      <c r="A138" s="0" t="n">
        <v>0.0453333333333333</v>
      </c>
      <c r="N138" s="0" t="n">
        <v>4.044526</v>
      </c>
      <c r="O138" s="0" t="n">
        <v>-19.274356</v>
      </c>
      <c r="P138" s="0" t="n">
        <v>-2917.923401</v>
      </c>
      <c r="Q138" s="0" t="n">
        <v>-0.00427</v>
      </c>
      <c r="R138" s="0" t="n">
        <v>-0.033992</v>
      </c>
      <c r="S138" s="0" t="n">
        <v>-0.524563</v>
      </c>
      <c r="T138" s="0" t="n">
        <v>-1.16837</v>
      </c>
      <c r="U138" s="0" t="n">
        <v>6.132173</v>
      </c>
      <c r="V138" s="0" t="n">
        <v>928.342881</v>
      </c>
      <c r="W138" s="0" t="n">
        <v>-0.002975</v>
      </c>
      <c r="X138" s="0" t="n">
        <v>-0.032294</v>
      </c>
      <c r="Y138" s="0" t="n">
        <v>-0.498357</v>
      </c>
      <c r="AD138" s="20"/>
    </row>
    <row r="139" customFormat="false" ht="12.75" hidden="false" customHeight="false" outlineLevel="0" collapsed="false">
      <c r="A139" s="0" t="n">
        <v>0.0456666666666666</v>
      </c>
      <c r="N139" s="0" t="n">
        <v>3.906955</v>
      </c>
      <c r="O139" s="0" t="n">
        <v>-19.482304</v>
      </c>
      <c r="P139" s="0" t="n">
        <v>-2949.404333</v>
      </c>
      <c r="Q139" s="0" t="n">
        <v>-0.004178</v>
      </c>
      <c r="R139" s="0" t="n">
        <v>-0.034002</v>
      </c>
      <c r="S139" s="0" t="n">
        <v>-0.524718</v>
      </c>
      <c r="T139" s="0" t="n">
        <v>-1.216611</v>
      </c>
      <c r="U139" s="0" t="n">
        <v>5.072</v>
      </c>
      <c r="V139" s="0" t="n">
        <v>767.84438</v>
      </c>
      <c r="W139" s="0" t="n">
        <v>-0.002833</v>
      </c>
      <c r="X139" s="0" t="n">
        <v>-0.032042</v>
      </c>
      <c r="Y139" s="0" t="n">
        <v>-0.494471</v>
      </c>
      <c r="AD139" s="20"/>
    </row>
    <row r="140" customFormat="false" ht="12.75" hidden="false" customHeight="false" outlineLevel="0" collapsed="false">
      <c r="A140" s="0" t="n">
        <v>0.046</v>
      </c>
      <c r="N140" s="0" t="n">
        <v>3.677928</v>
      </c>
      <c r="O140" s="0" t="n">
        <v>-19.276799</v>
      </c>
      <c r="P140" s="0" t="n">
        <v>-2918.293275</v>
      </c>
      <c r="Q140" s="0" t="n">
        <v>-0.004083</v>
      </c>
      <c r="R140" s="0" t="n">
        <v>-0.034033</v>
      </c>
      <c r="S140" s="0" t="n">
        <v>-0.525196</v>
      </c>
      <c r="T140" s="0" t="n">
        <v>-1.211325</v>
      </c>
      <c r="U140" s="0" t="n">
        <v>3.848636</v>
      </c>
      <c r="V140" s="0" t="n">
        <v>582.640756</v>
      </c>
      <c r="W140" s="0" t="n">
        <v>-0.002693</v>
      </c>
      <c r="X140" s="0" t="n">
        <v>-0.031786</v>
      </c>
      <c r="Y140" s="0" t="n">
        <v>-0.490521</v>
      </c>
      <c r="AD140" s="20"/>
    </row>
    <row r="141" customFormat="false" ht="12.75" hidden="false" customHeight="false" outlineLevel="0" collapsed="false">
      <c r="A141" s="0" t="n">
        <v>0.0463333333333333</v>
      </c>
      <c r="N141" s="0" t="n">
        <v>3.370569</v>
      </c>
      <c r="O141" s="0" t="n">
        <v>-18.582526</v>
      </c>
      <c r="P141" s="0" t="n">
        <v>-2813.188047</v>
      </c>
      <c r="Q141" s="0" t="n">
        <v>-0.003983</v>
      </c>
      <c r="R141" s="0" t="n">
        <v>-0.034084</v>
      </c>
      <c r="S141" s="0" t="n">
        <v>-0.525986</v>
      </c>
      <c r="T141" s="0" t="n">
        <v>-1.157553</v>
      </c>
      <c r="U141" s="0" t="n">
        <v>2.464854</v>
      </c>
      <c r="V141" s="0" t="n">
        <v>373.151508</v>
      </c>
      <c r="W141" s="0" t="n">
        <v>-0.002554</v>
      </c>
      <c r="X141" s="0" t="n">
        <v>-0.031527</v>
      </c>
      <c r="Y141" s="0" t="n">
        <v>-0.486529</v>
      </c>
      <c r="AD141" s="20"/>
    </row>
    <row r="142" customFormat="false" ht="12.75" hidden="false" customHeight="false" outlineLevel="0" collapsed="false">
      <c r="A142" s="0" t="n">
        <v>0.0466666666666666</v>
      </c>
      <c r="N142" s="0" t="n">
        <v>3.000193</v>
      </c>
      <c r="O142" s="0" t="n">
        <v>-17.341808</v>
      </c>
      <c r="P142" s="0" t="n">
        <v>-2625.357109</v>
      </c>
      <c r="Q142" s="0" t="n">
        <v>-0.003881</v>
      </c>
      <c r="R142" s="0" t="n">
        <v>-0.034154</v>
      </c>
      <c r="S142" s="0" t="n">
        <v>-0.527068</v>
      </c>
      <c r="T142" s="0" t="n">
        <v>-1.061138</v>
      </c>
      <c r="U142" s="0" t="n">
        <v>0.941839</v>
      </c>
      <c r="V142" s="0" t="n">
        <v>142.583956</v>
      </c>
      <c r="W142" s="0" t="n">
        <v>-0.002416</v>
      </c>
      <c r="X142" s="0" t="n">
        <v>-0.031267</v>
      </c>
      <c r="Y142" s="0" t="n">
        <v>-0.482522</v>
      </c>
      <c r="AD142" s="20"/>
    </row>
    <row r="143" customFormat="false" ht="12.75" hidden="false" customHeight="false" outlineLevel="0" collapsed="false">
      <c r="A143" s="0" t="n">
        <v>0.047</v>
      </c>
      <c r="N143" s="0" t="n">
        <v>2.583529</v>
      </c>
      <c r="O143" s="0" t="n">
        <v>-15.525975</v>
      </c>
      <c r="P143" s="0" t="n">
        <v>-2350.460151</v>
      </c>
      <c r="Q143" s="0" t="n">
        <v>-0.003775</v>
      </c>
      <c r="R143" s="0" t="n">
        <v>-0.034241</v>
      </c>
      <c r="S143" s="0" t="n">
        <v>-0.52841</v>
      </c>
      <c r="T143" s="0" t="n">
        <v>-0.928617</v>
      </c>
      <c r="U143" s="0" t="n">
        <v>-0.687708</v>
      </c>
      <c r="V143" s="0" t="n">
        <v>-104.111323</v>
      </c>
      <c r="W143" s="0" t="n">
        <v>-0.002279</v>
      </c>
      <c r="X143" s="0" t="n">
        <v>-0.031008</v>
      </c>
      <c r="Y143" s="0" t="n">
        <v>-0.478526</v>
      </c>
      <c r="AD143" s="20"/>
    </row>
    <row r="144" customFormat="false" ht="12.75" hidden="false" customHeight="false" outlineLevel="0" collapsed="false">
      <c r="A144" s="0" t="n">
        <v>0.0473333333333333</v>
      </c>
      <c r="N144" s="0" t="n">
        <v>2.137938</v>
      </c>
      <c r="O144" s="0" t="n">
        <v>-13.14407</v>
      </c>
      <c r="P144" s="0" t="n">
        <v>-1989.866138</v>
      </c>
      <c r="Q144" s="0" t="n">
        <v>-0.003668</v>
      </c>
      <c r="R144" s="0" t="n">
        <v>-0.034342</v>
      </c>
      <c r="S144" s="0" t="n">
        <v>-0.529973</v>
      </c>
      <c r="T144" s="0" t="n">
        <v>-0.767079</v>
      </c>
      <c r="U144" s="0" t="n">
        <v>-2.38755</v>
      </c>
      <c r="V144" s="0" t="n">
        <v>-361.448609</v>
      </c>
      <c r="W144" s="0" t="n">
        <v>-0.002143</v>
      </c>
      <c r="X144" s="0" t="n">
        <v>-0.030752</v>
      </c>
      <c r="Y144" s="0" t="n">
        <v>-0.47457</v>
      </c>
      <c r="AD144" s="20"/>
    </row>
    <row r="145" customFormat="false" ht="12.75" hidden="false" customHeight="false" outlineLevel="0" collapsed="false">
      <c r="A145" s="0" t="n">
        <v>0.0476666666666666</v>
      </c>
      <c r="N145" s="0" t="n">
        <v>1.680656</v>
      </c>
      <c r="O145" s="0" t="n">
        <v>-10.247196</v>
      </c>
      <c r="P145" s="0" t="n">
        <v>-1551.311665</v>
      </c>
      <c r="Q145" s="0" t="n">
        <v>-0.003558</v>
      </c>
      <c r="R145" s="0" t="n">
        <v>-0.034455</v>
      </c>
      <c r="S145" s="0" t="n">
        <v>-0.531707</v>
      </c>
      <c r="T145" s="0" t="n">
        <v>-0.584</v>
      </c>
      <c r="U145" s="0" t="n">
        <v>-4.125013</v>
      </c>
      <c r="V145" s="0" t="n">
        <v>-624.481113</v>
      </c>
      <c r="W145" s="0" t="n">
        <v>-0.002008</v>
      </c>
      <c r="X145" s="0" t="n">
        <v>-0.0305</v>
      </c>
      <c r="Y145" s="0" t="n">
        <v>-0.470683</v>
      </c>
      <c r="AD145" s="20"/>
    </row>
    <row r="146" customFormat="false" ht="12.75" hidden="false" customHeight="false" outlineLevel="0" collapsed="false">
      <c r="A146" s="0" t="n">
        <v>0.048</v>
      </c>
      <c r="N146" s="0" t="n">
        <v>1.22811</v>
      </c>
      <c r="O146" s="0" t="n">
        <v>-6.928029</v>
      </c>
      <c r="P146" s="0" t="n">
        <v>-1048.826636</v>
      </c>
      <c r="Q146" s="0" t="n">
        <v>-0.003447</v>
      </c>
      <c r="R146" s="0" t="n">
        <v>-0.034575</v>
      </c>
      <c r="S146" s="0" t="n">
        <v>-0.533558</v>
      </c>
      <c r="T146" s="0" t="n">
        <v>-0.387033</v>
      </c>
      <c r="U146" s="0" t="n">
        <v>-5.875738</v>
      </c>
      <c r="V146" s="0" t="n">
        <v>-889.521419</v>
      </c>
      <c r="W146" s="0" t="n">
        <v>-0.001873</v>
      </c>
      <c r="X146" s="0" t="n">
        <v>-0.030255</v>
      </c>
      <c r="Y146" s="0" t="n">
        <v>-0.466895</v>
      </c>
      <c r="AD146" s="20"/>
    </row>
    <row r="147" customFormat="false" ht="12.75" hidden="false" customHeight="false" outlineLevel="0" collapsed="false">
      <c r="A147" s="0" t="n">
        <v>0.0483333333333333</v>
      </c>
      <c r="N147" s="0" t="n">
        <v>0.795316</v>
      </c>
      <c r="O147" s="0" t="n">
        <v>-3.31603</v>
      </c>
      <c r="P147" s="0" t="n">
        <v>-502.010073</v>
      </c>
      <c r="Q147" s="0" t="n">
        <v>-0.003336</v>
      </c>
      <c r="R147" s="0" t="n">
        <v>-0.034698</v>
      </c>
      <c r="S147" s="0" t="n">
        <v>-0.535465</v>
      </c>
      <c r="T147" s="0" t="n">
        <v>-0.183802</v>
      </c>
      <c r="U147" s="0" t="n">
        <v>-7.625408</v>
      </c>
      <c r="V147" s="0" t="n">
        <v>-1154.402115</v>
      </c>
      <c r="W147" s="0" t="n">
        <v>-0.001738</v>
      </c>
      <c r="X147" s="0" t="n">
        <v>-0.030018</v>
      </c>
      <c r="Y147" s="0" t="n">
        <v>-0.463235</v>
      </c>
      <c r="AD147" s="20"/>
    </row>
    <row r="148" customFormat="false" ht="12.75" hidden="false" customHeight="false" outlineLevel="0" collapsed="false">
      <c r="A148" s="0" t="n">
        <v>0.0486666666666666</v>
      </c>
      <c r="N148" s="0" t="n">
        <v>0.39538</v>
      </c>
      <c r="O148" s="0" t="n">
        <v>0.430692</v>
      </c>
      <c r="P148" s="0" t="n">
        <v>65.201999</v>
      </c>
      <c r="Q148" s="0" t="n">
        <v>-0.003224</v>
      </c>
      <c r="R148" s="0" t="n">
        <v>-0.034821</v>
      </c>
      <c r="S148" s="0" t="n">
        <v>-0.537365</v>
      </c>
      <c r="T148" s="0" t="n">
        <v>0.018329</v>
      </c>
      <c r="U148" s="0" t="n">
        <v>-9.368515</v>
      </c>
      <c r="V148" s="0" t="n">
        <v>-1418.289095</v>
      </c>
      <c r="W148" s="0" t="n">
        <v>-0.001603</v>
      </c>
      <c r="X148" s="0" t="n">
        <v>-0.029791</v>
      </c>
      <c r="Y148" s="0" t="n">
        <v>-0.459733</v>
      </c>
      <c r="AD148" s="20"/>
    </row>
    <row r="149" customFormat="false" ht="12.75" hidden="false" customHeight="false" outlineLevel="0" collapsed="false">
      <c r="A149" s="0" t="n">
        <v>0.049</v>
      </c>
      <c r="N149" s="0" t="n">
        <v>0.03912</v>
      </c>
      <c r="O149" s="0" t="n">
        <v>4.136094</v>
      </c>
      <c r="P149" s="0" t="n">
        <v>626.158631</v>
      </c>
      <c r="Q149" s="0" t="n">
        <v>-0.003111</v>
      </c>
      <c r="R149" s="0" t="n">
        <v>-0.03494</v>
      </c>
      <c r="S149" s="0" t="n">
        <v>-0.539195</v>
      </c>
      <c r="T149" s="0" t="n">
        <v>0.212465</v>
      </c>
      <c r="U149" s="0" t="n">
        <v>-11.104968</v>
      </c>
      <c r="V149" s="0" t="n">
        <v>-1681.168704</v>
      </c>
      <c r="W149" s="0" t="n">
        <v>-0.001468</v>
      </c>
      <c r="X149" s="0" t="n">
        <v>-0.029576</v>
      </c>
      <c r="Y149" s="0" t="n">
        <v>-0.456416</v>
      </c>
      <c r="AD149" s="20"/>
    </row>
    <row r="150" customFormat="false" ht="12.75" hidden="false" customHeight="false" outlineLevel="0" collapsed="false">
      <c r="A150" s="0" t="n">
        <v>0.0493333333333333</v>
      </c>
      <c r="N150" s="0" t="n">
        <v>-0.265205</v>
      </c>
      <c r="O150" s="0" t="n">
        <v>7.618996</v>
      </c>
      <c r="P150" s="0" t="n">
        <v>1153.431331</v>
      </c>
      <c r="Q150" s="0" t="n">
        <v>-0.003</v>
      </c>
      <c r="R150" s="0" t="n">
        <v>-0.03505</v>
      </c>
      <c r="S150" s="0" t="n">
        <v>-0.540897</v>
      </c>
      <c r="T150" s="0" t="n">
        <v>0.392385</v>
      </c>
      <c r="U150" s="0" t="n">
        <v>-12.835813</v>
      </c>
      <c r="V150" s="0" t="n">
        <v>-1943.199548</v>
      </c>
      <c r="W150" s="0" t="n">
        <v>-0.001333</v>
      </c>
      <c r="X150" s="0" t="n">
        <v>-0.029375</v>
      </c>
      <c r="Y150" s="0" t="n">
        <v>-0.453316</v>
      </c>
      <c r="AD150" s="20"/>
    </row>
    <row r="151" customFormat="false" ht="12.75" hidden="false" customHeight="false" outlineLevel="0" collapsed="false">
      <c r="A151" s="0" t="n">
        <v>0.0496666666666666</v>
      </c>
      <c r="N151" s="0" t="n">
        <v>-0.512037</v>
      </c>
      <c r="O151" s="0" t="n">
        <v>10.707409</v>
      </c>
      <c r="P151" s="0" t="n">
        <v>1620.982775</v>
      </c>
      <c r="Q151" s="0" t="n">
        <v>-0.002888</v>
      </c>
      <c r="R151" s="0" t="n">
        <v>-0.035149</v>
      </c>
      <c r="S151" s="0" t="n">
        <v>-0.542419</v>
      </c>
      <c r="T151" s="0" t="n">
        <v>0.552718</v>
      </c>
      <c r="U151" s="0" t="n">
        <v>-14.559092</v>
      </c>
      <c r="V151" s="0" t="n">
        <v>-2204.084848</v>
      </c>
      <c r="W151" s="0" t="n">
        <v>-0.001197</v>
      </c>
      <c r="X151" s="0" t="n">
        <v>-0.02919</v>
      </c>
      <c r="Y151" s="0" t="n">
        <v>-0.450459</v>
      </c>
      <c r="AD151" s="20"/>
    </row>
    <row r="152" customFormat="false" ht="12.75" hidden="false" customHeight="false" outlineLevel="0" collapsed="false">
      <c r="A152" s="0" t="n">
        <v>0.05</v>
      </c>
      <c r="N152" s="0" t="n">
        <v>-0.698546</v>
      </c>
      <c r="O152" s="0" t="n">
        <v>13.253298</v>
      </c>
      <c r="P152" s="0" t="n">
        <v>2006.402061</v>
      </c>
      <c r="Q152" s="0" t="n">
        <v>-0.002778</v>
      </c>
      <c r="R152" s="0" t="n">
        <v>-0.035233</v>
      </c>
      <c r="S152" s="0" t="n">
        <v>-0.543719</v>
      </c>
      <c r="T152" s="0" t="n">
        <v>0.689094</v>
      </c>
      <c r="U152" s="0" t="n">
        <v>-16.265851</v>
      </c>
      <c r="V152" s="0" t="n">
        <v>-2462.469118</v>
      </c>
      <c r="W152" s="0" t="n">
        <v>-0.00106</v>
      </c>
      <c r="X152" s="0" t="n">
        <v>-0.029022</v>
      </c>
      <c r="Y152" s="0" t="n">
        <v>-0.447876</v>
      </c>
      <c r="AD152" s="20"/>
    </row>
    <row r="153" customFormat="false" ht="12.75" hidden="false" customHeight="false" outlineLevel="0" collapsed="false">
      <c r="A153" s="0" t="n">
        <v>0.0503333333333334</v>
      </c>
      <c r="N153" s="0" t="n">
        <v>-0.824547</v>
      </c>
      <c r="O153" s="0" t="n">
        <v>15.146138</v>
      </c>
      <c r="P153" s="0" t="n">
        <v>2292.957084</v>
      </c>
      <c r="Q153" s="0" t="n">
        <v>-0.002668</v>
      </c>
      <c r="R153" s="0" t="n">
        <v>-0.035301</v>
      </c>
      <c r="S153" s="0" t="n">
        <v>-0.544765</v>
      </c>
      <c r="T153" s="0" t="n">
        <v>0.798258</v>
      </c>
      <c r="U153" s="0" t="n">
        <v>-17.935492</v>
      </c>
      <c r="V153" s="0" t="n">
        <v>-2715.234263</v>
      </c>
      <c r="W153" s="0" t="n">
        <v>-0.000923</v>
      </c>
      <c r="X153" s="0" t="n">
        <v>-0.028874</v>
      </c>
      <c r="Y153" s="0" t="n">
        <v>-0.445594</v>
      </c>
      <c r="AD153" s="20"/>
    </row>
    <row r="154" customFormat="false" ht="12.75" hidden="false" customHeight="false" outlineLevel="0" collapsed="false">
      <c r="A154" s="0" t="n">
        <v>0.0506666666666668</v>
      </c>
      <c r="N154" s="0" t="n">
        <v>-0.892309</v>
      </c>
      <c r="O154" s="0" t="n">
        <v>16.323497</v>
      </c>
      <c r="P154" s="0" t="n">
        <v>2471.196156</v>
      </c>
      <c r="Q154" s="0" t="n">
        <v>-0.002559</v>
      </c>
      <c r="R154" s="0" t="n">
        <v>-0.035351</v>
      </c>
      <c r="S154" s="0" t="n">
        <v>-0.545536</v>
      </c>
      <c r="T154" s="0" t="n">
        <v>0.878135</v>
      </c>
      <c r="U154" s="0" t="n">
        <v>-19.530094</v>
      </c>
      <c r="V154" s="0" t="n">
        <v>-2956.639232</v>
      </c>
      <c r="W154" s="0" t="n">
        <v>-0.000784</v>
      </c>
      <c r="X154" s="0" t="n">
        <v>-0.028748</v>
      </c>
      <c r="Y154" s="0" t="n">
        <v>-0.443639</v>
      </c>
      <c r="AD154" s="20"/>
    </row>
    <row r="155" customFormat="false" ht="12.75" hidden="false" customHeight="false" outlineLevel="0" collapsed="false">
      <c r="A155" s="0" t="n">
        <v>0.0510000000000002</v>
      </c>
      <c r="N155" s="0" t="n">
        <v>-0.906273</v>
      </c>
      <c r="O155" s="0" t="n">
        <v>16.777012</v>
      </c>
      <c r="P155" s="0" t="n">
        <v>2539.853242</v>
      </c>
      <c r="Q155" s="0" t="n">
        <v>-0.002452</v>
      </c>
      <c r="R155" s="0" t="n">
        <v>-0.035383</v>
      </c>
      <c r="S155" s="0" t="n">
        <v>-0.546026</v>
      </c>
      <c r="T155" s="0" t="n">
        <v>0.927844</v>
      </c>
      <c r="U155" s="0" t="n">
        <v>-20.988894</v>
      </c>
      <c r="V155" s="0" t="n">
        <v>-3177.485364</v>
      </c>
      <c r="W155" s="0" t="n">
        <v>-0.000645</v>
      </c>
      <c r="X155" s="0" t="n">
        <v>-0.028644</v>
      </c>
      <c r="Y155" s="0" t="n">
        <v>-0.442037</v>
      </c>
      <c r="AD155" s="20"/>
    </row>
    <row r="156" customFormat="false" ht="12.75" hidden="false" customHeight="false" outlineLevel="0" collapsed="false">
      <c r="A156" s="0" t="n">
        <v>0.0513333333333336</v>
      </c>
      <c r="N156" s="0" t="n">
        <v>-0.872686</v>
      </c>
      <c r="O156" s="0" t="n">
        <v>16.552259</v>
      </c>
      <c r="P156" s="0" t="n">
        <v>2505.828154</v>
      </c>
      <c r="Q156" s="0" t="n">
        <v>-0.002345</v>
      </c>
      <c r="R156" s="0" t="n">
        <v>-0.035396</v>
      </c>
      <c r="S156" s="0" t="n">
        <v>-0.546239</v>
      </c>
      <c r="T156" s="0" t="n">
        <v>0.947681</v>
      </c>
      <c r="U156" s="0" t="n">
        <v>-22.225419</v>
      </c>
      <c r="V156" s="0" t="n">
        <v>-3364.681579</v>
      </c>
      <c r="W156" s="0" t="n">
        <v>-0.000504</v>
      </c>
      <c r="X156" s="0" t="n">
        <v>-0.028564</v>
      </c>
      <c r="Y156" s="0" t="n">
        <v>-0.440808</v>
      </c>
      <c r="AD156" s="20"/>
    </row>
    <row r="157" customFormat="false" ht="12.75" hidden="false" customHeight="false" outlineLevel="0" collapsed="false">
      <c r="A157" s="0" t="n">
        <v>0.051666666666667</v>
      </c>
      <c r="N157" s="0" t="n">
        <v>-0.799175</v>
      </c>
      <c r="O157" s="0" t="n">
        <v>15.741467</v>
      </c>
      <c r="P157" s="0" t="n">
        <v>2383.08315</v>
      </c>
      <c r="Q157" s="0" t="n">
        <v>-0.002239</v>
      </c>
      <c r="R157" s="0" t="n">
        <v>-0.035393</v>
      </c>
      <c r="S157" s="0" t="n">
        <v>-0.546186</v>
      </c>
      <c r="T157" s="0" t="n">
        <v>0.939053</v>
      </c>
      <c r="U157" s="0" t="n">
        <v>-23.129644</v>
      </c>
      <c r="V157" s="0" t="n">
        <v>-3501.57112</v>
      </c>
      <c r="W157" s="0" t="n">
        <v>-0.000362</v>
      </c>
      <c r="X157" s="0" t="n">
        <v>-0.02851</v>
      </c>
      <c r="Y157" s="0" t="n">
        <v>-0.439967</v>
      </c>
      <c r="AD157" s="20"/>
    </row>
    <row r="158" customFormat="false" ht="12.75" hidden="false" customHeight="false" outlineLevel="0" collapsed="false">
      <c r="A158" s="0" t="n">
        <v>0.0520000000000004</v>
      </c>
      <c r="N158" s="0" t="n">
        <v>-0.69426</v>
      </c>
      <c r="O158" s="0" t="n">
        <v>14.469538</v>
      </c>
      <c r="P158" s="0" t="n">
        <v>2190.527316</v>
      </c>
      <c r="Q158" s="0" t="n">
        <v>-0.002134</v>
      </c>
      <c r="R158" s="0" t="n">
        <v>-0.035374</v>
      </c>
      <c r="S158" s="0" t="n">
        <v>-0.545891</v>
      </c>
      <c r="T158" s="0" t="n">
        <v>0.904396</v>
      </c>
      <c r="U158" s="0" t="n">
        <v>-23.576309</v>
      </c>
      <c r="V158" s="0" t="n">
        <v>-3569.191296</v>
      </c>
      <c r="W158" s="0" t="n">
        <v>-0.00022</v>
      </c>
      <c r="X158" s="0" t="n">
        <v>-0.028481</v>
      </c>
      <c r="Y158" s="0" t="n">
        <v>-0.439523</v>
      </c>
      <c r="AD158" s="20"/>
    </row>
    <row r="159" customFormat="false" ht="12.75" hidden="false" customHeight="false" outlineLevel="0" collapsed="false">
      <c r="A159" s="0" t="n">
        <v>0.0523333333333338</v>
      </c>
      <c r="N159" s="0" t="n">
        <v>-0.566857</v>
      </c>
      <c r="O159" s="0" t="n">
        <v>12.876203</v>
      </c>
      <c r="P159" s="0" t="n">
        <v>1949.314126</v>
      </c>
      <c r="Q159" s="0" t="n">
        <v>-0.002029</v>
      </c>
      <c r="R159" s="0" t="n">
        <v>-0.035341</v>
      </c>
      <c r="S159" s="0" t="n">
        <v>-0.54538</v>
      </c>
      <c r="T159" s="0" t="n">
        <v>0.847064</v>
      </c>
      <c r="U159" s="0" t="n">
        <v>-23.438945</v>
      </c>
      <c r="V159" s="0" t="n">
        <v>-3548.395955</v>
      </c>
      <c r="W159" s="20" t="n">
        <v>-7.611809E-005</v>
      </c>
      <c r="X159" s="0" t="n">
        <v>-0.028478</v>
      </c>
      <c r="Y159" s="0" t="n">
        <v>-0.439471</v>
      </c>
      <c r="AD159" s="20"/>
    </row>
    <row r="160" customFormat="false" ht="12.75" hidden="false" customHeight="false" outlineLevel="0" collapsed="false">
      <c r="A160" s="0" t="n">
        <v>0.0526666666666672</v>
      </c>
      <c r="N160" s="0" t="n">
        <v>-0.425767</v>
      </c>
      <c r="O160" s="0" t="n">
        <v>11.098677</v>
      </c>
      <c r="P160" s="0" t="n">
        <v>1680.216379</v>
      </c>
      <c r="Q160" s="0" t="n">
        <v>-0.001925</v>
      </c>
      <c r="R160" s="0" t="n">
        <v>-0.035295</v>
      </c>
      <c r="S160" s="0" t="n">
        <v>-0.544683</v>
      </c>
      <c r="T160" s="0" t="n">
        <v>0.771212</v>
      </c>
      <c r="U160" s="0" t="n">
        <v>-22.60775</v>
      </c>
      <c r="V160" s="0" t="n">
        <v>-3422.56229</v>
      </c>
      <c r="W160" s="20" t="n">
        <v>6.826404E-005</v>
      </c>
      <c r="X160" s="0" t="n">
        <v>-0.028499</v>
      </c>
      <c r="Y160" s="0" t="n">
        <v>-0.439799</v>
      </c>
      <c r="AD160" s="20"/>
    </row>
    <row r="161" customFormat="false" ht="12.75" hidden="false" customHeight="false" outlineLevel="0" collapsed="false">
      <c r="A161" s="0" t="n">
        <v>0.0530000000000006</v>
      </c>
      <c r="N161" s="0" t="n">
        <v>-0.279208</v>
      </c>
      <c r="O161" s="0" t="n">
        <v>9.258579</v>
      </c>
      <c r="P161" s="0" t="n">
        <v>1401.645987</v>
      </c>
      <c r="Q161" s="0" t="n">
        <v>-0.001821</v>
      </c>
      <c r="R161" s="0" t="n">
        <v>-0.03524</v>
      </c>
      <c r="S161" s="0" t="n">
        <v>-0.54383</v>
      </c>
      <c r="T161" s="0" t="n">
        <v>0.681655</v>
      </c>
      <c r="U161" s="0" t="n">
        <v>-21.008454</v>
      </c>
      <c r="V161" s="0" t="n">
        <v>-3180.446499</v>
      </c>
      <c r="W161" s="0" t="n">
        <v>0.000213</v>
      </c>
      <c r="X161" s="0" t="n">
        <v>-0.028543</v>
      </c>
      <c r="Y161" s="0" t="n">
        <v>-0.44048</v>
      </c>
      <c r="AD161" s="20"/>
    </row>
    <row r="162" customFormat="false" ht="12.75" hidden="false" customHeight="false" outlineLevel="0" collapsed="false">
      <c r="A162" s="0" t="n">
        <v>0.053333333333334</v>
      </c>
      <c r="N162" s="0" t="n">
        <v>-0.134394</v>
      </c>
      <c r="O162" s="0" t="n">
        <v>7.454399</v>
      </c>
      <c r="P162" s="0" t="n">
        <v>1128.513197</v>
      </c>
      <c r="Q162" s="0" t="n">
        <v>-0.001718</v>
      </c>
      <c r="R162" s="0" t="n">
        <v>-0.035177</v>
      </c>
      <c r="S162" s="0" t="n">
        <v>-0.542852</v>
      </c>
      <c r="T162" s="0" t="n">
        <v>0.583721</v>
      </c>
      <c r="U162" s="0" t="n">
        <v>-18.618763</v>
      </c>
      <c r="V162" s="0" t="n">
        <v>-2818.673841</v>
      </c>
      <c r="W162" s="0" t="n">
        <v>0.000359</v>
      </c>
      <c r="X162" s="0" t="n">
        <v>-0.028607</v>
      </c>
      <c r="Y162" s="0" t="n">
        <v>-0.441473</v>
      </c>
      <c r="AD162" s="20"/>
    </row>
    <row r="163" customFormat="false" ht="12.75" hidden="false" customHeight="false" outlineLevel="0" collapsed="false">
      <c r="A163" s="0" t="n">
        <v>0.0536666666666674</v>
      </c>
      <c r="N163" s="0" t="n">
        <v>0.002783</v>
      </c>
      <c r="O163" s="0" t="n">
        <v>5.758406</v>
      </c>
      <c r="P163" s="0" t="n">
        <v>871.758645</v>
      </c>
      <c r="Q163" s="0" t="n">
        <v>-0.001614</v>
      </c>
      <c r="R163" s="0" t="n">
        <v>-0.035107</v>
      </c>
      <c r="S163" s="0" t="n">
        <v>-0.541777</v>
      </c>
      <c r="T163" s="0" t="n">
        <v>0.48309</v>
      </c>
      <c r="U163" s="0" t="n">
        <v>-15.4793</v>
      </c>
      <c r="V163" s="0" t="n">
        <v>-2343.39403</v>
      </c>
      <c r="W163" s="0" t="n">
        <v>0.000505</v>
      </c>
      <c r="X163" s="0" t="n">
        <v>-0.028689</v>
      </c>
      <c r="Y163" s="0" t="n">
        <v>-0.442727</v>
      </c>
      <c r="AD163" s="20"/>
    </row>
    <row r="164" customFormat="false" ht="12.75" hidden="false" customHeight="false" outlineLevel="0" collapsed="false">
      <c r="A164" s="0" t="n">
        <v>0.0540000000000008</v>
      </c>
      <c r="N164" s="0" t="n">
        <v>0.127963</v>
      </c>
      <c r="O164" s="0" t="n">
        <v>4.216158</v>
      </c>
      <c r="P164" s="0" t="n">
        <v>638.279505</v>
      </c>
      <c r="Q164" s="0" t="n">
        <v>-0.00151</v>
      </c>
      <c r="R164" s="0" t="n">
        <v>-0.035033</v>
      </c>
      <c r="S164" s="0" t="n">
        <v>-0.540631</v>
      </c>
      <c r="T164" s="0" t="n">
        <v>0.385602</v>
      </c>
      <c r="U164" s="0" t="n">
        <v>-11.696979</v>
      </c>
      <c r="V164" s="0" t="n">
        <v>-1770.792615</v>
      </c>
      <c r="W164" s="0" t="n">
        <v>0.000652</v>
      </c>
      <c r="X164" s="0" t="n">
        <v>-0.028783</v>
      </c>
      <c r="Y164" s="0" t="n">
        <v>-0.444176</v>
      </c>
      <c r="AD164" s="20"/>
    </row>
    <row r="165" customFormat="false" ht="12.75" hidden="false" customHeight="false" outlineLevel="0" collapsed="false">
      <c r="A165" s="0" t="n">
        <v>0.0543333333333342</v>
      </c>
      <c r="N165" s="0" t="n">
        <v>0.238398</v>
      </c>
      <c r="O165" s="0" t="n">
        <v>2.847684</v>
      </c>
      <c r="P165" s="0" t="n">
        <v>431.107665</v>
      </c>
      <c r="Q165" s="0" t="n">
        <v>-0.001406</v>
      </c>
      <c r="R165" s="0" t="n">
        <v>-0.034956</v>
      </c>
      <c r="S165" s="0" t="n">
        <v>-0.539438</v>
      </c>
      <c r="T165" s="0" t="n">
        <v>0.297053</v>
      </c>
      <c r="U165" s="0" t="n">
        <v>-7.440128</v>
      </c>
      <c r="V165" s="0" t="n">
        <v>-1126.352706</v>
      </c>
      <c r="W165" s="0" t="n">
        <v>0.000799</v>
      </c>
      <c r="X165" s="0" t="n">
        <v>-0.028885</v>
      </c>
      <c r="Y165" s="0" t="n">
        <v>-0.445751</v>
      </c>
      <c r="AD165" s="20"/>
    </row>
    <row r="166" customFormat="false" ht="12.75" hidden="false" customHeight="false" outlineLevel="0" collapsed="false">
      <c r="A166" s="0" t="n">
        <v>0.0546666666666676</v>
      </c>
      <c r="N166" s="0" t="n">
        <v>0.332888</v>
      </c>
      <c r="O166" s="0" t="n">
        <v>1.650612</v>
      </c>
      <c r="P166" s="0" t="n">
        <v>249.88426</v>
      </c>
      <c r="Q166" s="0" t="n">
        <v>-0.001302</v>
      </c>
      <c r="R166" s="0" t="n">
        <v>-0.034876</v>
      </c>
      <c r="S166" s="0" t="n">
        <v>-0.538217</v>
      </c>
      <c r="T166" s="0" t="n">
        <v>0.222945</v>
      </c>
      <c r="U166" s="0" t="n">
        <v>-2.925896</v>
      </c>
      <c r="V166" s="0" t="n">
        <v>-442.948117</v>
      </c>
      <c r="W166" s="0" t="n">
        <v>0.000946</v>
      </c>
      <c r="X166" s="0" t="n">
        <v>-0.02899</v>
      </c>
      <c r="Y166" s="0" t="n">
        <v>-0.447374</v>
      </c>
      <c r="AD166" s="20"/>
    </row>
    <row r="167" customFormat="false" ht="12.75" hidden="false" customHeight="false" outlineLevel="0" collapsed="false">
      <c r="A167" s="0" t="n">
        <v>0.055000000000001</v>
      </c>
      <c r="N167" s="0" t="n">
        <v>0.411622</v>
      </c>
      <c r="O167" s="0" t="n">
        <v>0.605838</v>
      </c>
      <c r="P167" s="0" t="n">
        <v>91.717084</v>
      </c>
      <c r="Q167" s="0" t="n">
        <v>-0.001197</v>
      </c>
      <c r="R167" s="0" t="n">
        <v>-0.034797</v>
      </c>
      <c r="S167" s="0" t="n">
        <v>-0.536986</v>
      </c>
      <c r="T167" s="0" t="n">
        <v>0.168226</v>
      </c>
      <c r="U167" s="0" t="n">
        <v>1.598622</v>
      </c>
      <c r="V167" s="0" t="n">
        <v>242.013672</v>
      </c>
      <c r="W167" s="0" t="n">
        <v>0.001094</v>
      </c>
      <c r="X167" s="0" t="n">
        <v>-0.029093</v>
      </c>
      <c r="Y167" s="0" t="n">
        <v>-0.448971</v>
      </c>
      <c r="AD167" s="20"/>
    </row>
    <row r="168" customFormat="false" ht="12.75" hidden="false" customHeight="false" outlineLevel="0" collapsed="false">
      <c r="A168" s="0" t="n">
        <v>0.0553333333333344</v>
      </c>
      <c r="N168" s="0" t="n">
        <v>0.475907</v>
      </c>
      <c r="O168" s="0" t="n">
        <v>-0.314485</v>
      </c>
      <c r="P168" s="0" t="n">
        <v>-47.609482</v>
      </c>
      <c r="Q168" s="0" t="n">
        <v>-0.001092</v>
      </c>
      <c r="R168" s="0" t="n">
        <v>-0.034717</v>
      </c>
      <c r="S168" s="0" t="n">
        <v>-0.53576</v>
      </c>
      <c r="T168" s="0" t="n">
        <v>0.13701</v>
      </c>
      <c r="U168" s="0" t="n">
        <v>5.879586</v>
      </c>
      <c r="V168" s="0" t="n">
        <v>890.104037</v>
      </c>
      <c r="W168" s="0" t="n">
        <v>0.001241</v>
      </c>
      <c r="X168" s="0" t="n">
        <v>-0.02919</v>
      </c>
      <c r="Y168" s="0" t="n">
        <v>-0.450469</v>
      </c>
      <c r="AD168" s="20"/>
    </row>
    <row r="169" customFormat="false" ht="12.75" hidden="false" customHeight="false" outlineLevel="0" collapsed="false">
      <c r="A169" s="0" t="n">
        <v>0.0556666666666678</v>
      </c>
      <c r="N169" s="0" t="n">
        <v>0.52787</v>
      </c>
      <c r="O169" s="0" t="n">
        <v>-1.137771</v>
      </c>
      <c r="P169" s="0" t="n">
        <v>-172.245857</v>
      </c>
      <c r="Q169" s="0" t="n">
        <v>-0.000986</v>
      </c>
      <c r="R169" s="0" t="n">
        <v>-0.034639</v>
      </c>
      <c r="S169" s="0" t="n">
        <v>-0.534553</v>
      </c>
      <c r="T169" s="0" t="n">
        <v>0.132332</v>
      </c>
      <c r="U169" s="0" t="n">
        <v>9.681673</v>
      </c>
      <c r="V169" s="0" t="n">
        <v>1465.697753</v>
      </c>
      <c r="W169" s="0" t="n">
        <v>0.001389</v>
      </c>
      <c r="X169" s="0" t="n">
        <v>-0.029277</v>
      </c>
      <c r="Y169" s="0" t="n">
        <v>-0.451805</v>
      </c>
      <c r="AD169" s="20"/>
    </row>
    <row r="170" customFormat="false" ht="12.75" hidden="false" customHeight="false" outlineLevel="0" collapsed="false">
      <c r="A170" s="0" t="n">
        <v>0.0560000000000012</v>
      </c>
      <c r="N170" s="0" t="n">
        <v>0.570124</v>
      </c>
      <c r="O170" s="0" t="n">
        <v>-1.882242</v>
      </c>
      <c r="P170" s="0" t="n">
        <v>-284.950525</v>
      </c>
      <c r="Q170" s="0" t="n">
        <v>-0.000879</v>
      </c>
      <c r="R170" s="0" t="n">
        <v>-0.034563</v>
      </c>
      <c r="S170" s="0" t="n">
        <v>-0.533378</v>
      </c>
      <c r="T170" s="0" t="n">
        <v>0.155948</v>
      </c>
      <c r="U170" s="0" t="n">
        <v>12.812586</v>
      </c>
      <c r="V170" s="0" t="n">
        <v>1939.683169</v>
      </c>
      <c r="W170" s="0" t="n">
        <v>0.001537</v>
      </c>
      <c r="X170" s="0" t="n">
        <v>-0.02935</v>
      </c>
      <c r="Y170" s="0" t="n">
        <v>-0.452925</v>
      </c>
      <c r="AD170" s="20"/>
    </row>
    <row r="171" customFormat="false" ht="12.75" hidden="false" customHeight="false" outlineLevel="0" collapsed="false">
      <c r="A171" s="0" t="n">
        <v>0.0563333333333346</v>
      </c>
      <c r="N171" s="0" t="n">
        <v>0.605472</v>
      </c>
      <c r="O171" s="0" t="n">
        <v>-2.55019</v>
      </c>
      <c r="P171" s="0" t="n">
        <v>-386.070456</v>
      </c>
      <c r="Q171" s="0" t="n">
        <v>-0.000772</v>
      </c>
      <c r="R171" s="0" t="n">
        <v>-0.034489</v>
      </c>
      <c r="S171" s="0" t="n">
        <v>-0.532245</v>
      </c>
      <c r="T171" s="0" t="n">
        <v>0.208205</v>
      </c>
      <c r="U171" s="0" t="n">
        <v>15.143196</v>
      </c>
      <c r="V171" s="0" t="n">
        <v>2292.511616</v>
      </c>
      <c r="W171" s="0" t="n">
        <v>0.001685</v>
      </c>
      <c r="X171" s="0" t="n">
        <v>-0.029406</v>
      </c>
      <c r="Y171" s="0" t="n">
        <v>-0.453791</v>
      </c>
      <c r="AD171" s="20"/>
    </row>
    <row r="172" customFormat="false" ht="12.75" hidden="false" customHeight="false" outlineLevel="0" collapsed="false">
      <c r="A172" s="0" t="n">
        <v>0.056666666666668</v>
      </c>
      <c r="N172" s="0" t="n">
        <v>0.636636</v>
      </c>
      <c r="O172" s="0" t="n">
        <v>-3.124816</v>
      </c>
      <c r="P172" s="0" t="n">
        <v>-473.062435</v>
      </c>
      <c r="Q172" s="0" t="n">
        <v>-0.000664</v>
      </c>
      <c r="R172" s="0" t="n">
        <v>-0.034419</v>
      </c>
      <c r="S172" s="0" t="n">
        <v>-0.531165</v>
      </c>
      <c r="T172" s="0" t="n">
        <v>0.288018</v>
      </c>
      <c r="U172" s="0" t="n">
        <v>16.619384</v>
      </c>
      <c r="V172" s="0" t="n">
        <v>2515.99014</v>
      </c>
      <c r="W172" s="0" t="n">
        <v>0.001834</v>
      </c>
      <c r="X172" s="0" t="n">
        <v>-0.029444</v>
      </c>
      <c r="Y172" s="0" t="n">
        <v>-0.454379</v>
      </c>
      <c r="AD172" s="20"/>
    </row>
    <row r="173" customFormat="false" ht="12.75" hidden="false" customHeight="false" outlineLevel="0" collapsed="false">
      <c r="A173" s="0" t="n">
        <v>0.0570000000000014</v>
      </c>
      <c r="N173" s="0" t="n">
        <v>0.666038</v>
      </c>
      <c r="O173" s="0" t="n">
        <v>-3.571883</v>
      </c>
      <c r="P173" s="0" t="n">
        <v>-540.743441</v>
      </c>
      <c r="Q173" s="0" t="n">
        <v>-0.000556</v>
      </c>
      <c r="R173" s="0" t="n">
        <v>-0.034353</v>
      </c>
      <c r="S173" s="0" t="n">
        <v>-0.530145</v>
      </c>
      <c r="T173" s="0" t="n">
        <v>0.392911</v>
      </c>
      <c r="U173" s="0" t="n">
        <v>17.262809</v>
      </c>
      <c r="V173" s="0" t="n">
        <v>2613.397542</v>
      </c>
      <c r="W173" s="0" t="n">
        <v>0.001983</v>
      </c>
      <c r="X173" s="0" t="n">
        <v>-0.029463</v>
      </c>
      <c r="Y173" s="0" t="n">
        <v>-0.454676</v>
      </c>
      <c r="AD173" s="20"/>
    </row>
    <row r="174" customFormat="false" ht="12.75" hidden="false" customHeight="false" outlineLevel="0" collapsed="false">
      <c r="A174" s="0" t="n">
        <v>0.0573333333333348</v>
      </c>
      <c r="N174" s="0" t="n">
        <v>0.695638</v>
      </c>
      <c r="O174" s="0" t="n">
        <v>-3.846599</v>
      </c>
      <c r="P174" s="0" t="n">
        <v>-582.332358</v>
      </c>
      <c r="Q174" s="0" t="n">
        <v>-0.000446</v>
      </c>
      <c r="R174" s="0" t="n">
        <v>-0.034291</v>
      </c>
      <c r="S174" s="0" t="n">
        <v>-0.52919</v>
      </c>
      <c r="T174" s="0" t="n">
        <v>0.519155</v>
      </c>
      <c r="U174" s="0" t="n">
        <v>17.160684</v>
      </c>
      <c r="V174" s="0" t="n">
        <v>2597.936918</v>
      </c>
      <c r="W174" s="0" t="n">
        <v>0.002132</v>
      </c>
      <c r="X174" s="0" t="n">
        <v>-0.029464</v>
      </c>
      <c r="Y174" s="0" t="n">
        <v>-0.454685</v>
      </c>
      <c r="AD174" s="20"/>
    </row>
    <row r="175" customFormat="false" ht="12.75" hidden="false" customHeight="false" outlineLevel="0" collapsed="false">
      <c r="A175" s="0" t="n">
        <v>0.0576666666666682</v>
      </c>
      <c r="N175" s="0" t="n">
        <v>0.726806</v>
      </c>
      <c r="O175" s="0" t="n">
        <v>-3.904776</v>
      </c>
      <c r="P175" s="0" t="n">
        <v>-591.13976</v>
      </c>
      <c r="Q175" s="0" t="n">
        <v>-0.000336</v>
      </c>
      <c r="R175" s="0" t="n">
        <v>-0.034234</v>
      </c>
      <c r="S175" s="0" t="n">
        <v>-0.5283</v>
      </c>
      <c r="T175" s="0" t="n">
        <v>0.661943</v>
      </c>
      <c r="U175" s="0" t="n">
        <v>16.447801</v>
      </c>
      <c r="V175" s="0" t="n">
        <v>2490.014416</v>
      </c>
      <c r="W175" s="0" t="n">
        <v>0.002282</v>
      </c>
      <c r="X175" s="0" t="n">
        <v>-0.029446</v>
      </c>
      <c r="Y175" s="0" t="n">
        <v>-0.454419</v>
      </c>
      <c r="AD175" s="20"/>
    </row>
    <row r="176" customFormat="false" ht="12.75" hidden="false" customHeight="false" outlineLevel="0" collapsed="false">
      <c r="A176" s="0" t="n">
        <v>0.0580000000000016</v>
      </c>
      <c r="N176" s="0" t="n">
        <v>0.760246</v>
      </c>
      <c r="O176" s="0" t="n">
        <v>-3.715815</v>
      </c>
      <c r="P176" s="0" t="n">
        <v>-562.533086</v>
      </c>
      <c r="Q176" s="0" t="n">
        <v>-0.000225</v>
      </c>
      <c r="R176" s="0" t="n">
        <v>-0.03418</v>
      </c>
      <c r="S176" s="0" t="n">
        <v>-0.527472</v>
      </c>
      <c r="T176" s="0" t="n">
        <v>0.815618</v>
      </c>
      <c r="U176" s="0" t="n">
        <v>15.285436</v>
      </c>
      <c r="V176" s="0" t="n">
        <v>2314.045134</v>
      </c>
      <c r="W176" s="0" t="n">
        <v>0.002433</v>
      </c>
      <c r="X176" s="0" t="n">
        <v>-0.029412</v>
      </c>
      <c r="Y176" s="0" t="n">
        <v>-0.453895</v>
      </c>
      <c r="AD176" s="20"/>
    </row>
    <row r="177" customFormat="false" ht="12.75" hidden="false" customHeight="false" outlineLevel="0" collapsed="false">
      <c r="A177" s="0" t="n">
        <v>0.058333333333335</v>
      </c>
      <c r="N177" s="0" t="n">
        <v>0.795953</v>
      </c>
      <c r="O177" s="0" t="n">
        <v>-3.273981</v>
      </c>
      <c r="P177" s="0" t="n">
        <v>-495.644326</v>
      </c>
      <c r="Q177" s="0" t="n">
        <v>-0.000113</v>
      </c>
      <c r="R177" s="0" t="n">
        <v>-0.03413</v>
      </c>
      <c r="S177" s="0" t="n">
        <v>-0.5267</v>
      </c>
      <c r="T177" s="0" t="n">
        <v>0.97391</v>
      </c>
      <c r="U177" s="0" t="n">
        <v>13.840852</v>
      </c>
      <c r="V177" s="0" t="n">
        <v>2095.351258</v>
      </c>
      <c r="W177" s="0" t="n">
        <v>0.002585</v>
      </c>
      <c r="X177" s="0" t="n">
        <v>-0.029363</v>
      </c>
      <c r="Y177" s="0" t="n">
        <v>-0.453139</v>
      </c>
      <c r="AD177" s="20"/>
    </row>
    <row r="178" customFormat="false" ht="12.75" hidden="false" customHeight="false" outlineLevel="0" collapsed="false">
      <c r="A178" s="0" t="n">
        <v>0.0586666666666684</v>
      </c>
      <c r="N178" s="0" t="n">
        <v>0.833217</v>
      </c>
      <c r="O178" s="0" t="n">
        <v>-2.604534</v>
      </c>
      <c r="P178" s="0" t="n">
        <v>-394.297543</v>
      </c>
      <c r="Q178" s="20" t="n">
        <v>-5.004867E-007</v>
      </c>
      <c r="R178" s="0" t="n">
        <v>-0.034083</v>
      </c>
      <c r="S178" s="0" t="n">
        <v>-0.525971</v>
      </c>
      <c r="T178" s="0" t="n">
        <v>1.130195</v>
      </c>
      <c r="U178" s="0" t="n">
        <v>12.269433</v>
      </c>
      <c r="V178" s="0" t="n">
        <v>1857.455863</v>
      </c>
      <c r="W178" s="0" t="n">
        <v>0.002739</v>
      </c>
      <c r="X178" s="0" t="n">
        <v>-0.029301</v>
      </c>
      <c r="Y178" s="0" t="n">
        <v>-0.452178</v>
      </c>
      <c r="AD178" s="20"/>
    </row>
    <row r="179" customFormat="false" ht="12.75" hidden="false" customHeight="false" outlineLevel="0" collapsed="false">
      <c r="A179" s="0" t="n">
        <v>0.0590000000000018</v>
      </c>
      <c r="N179" s="0" t="n">
        <v>0.870669</v>
      </c>
      <c r="O179" s="0" t="n">
        <v>-1.762679</v>
      </c>
      <c r="P179" s="0" t="n">
        <v>-266.849944</v>
      </c>
      <c r="Q179" s="0" t="n">
        <v>0.000113</v>
      </c>
      <c r="R179" s="0" t="n">
        <v>-0.034038</v>
      </c>
      <c r="S179" s="0" t="n">
        <v>-0.525272</v>
      </c>
      <c r="T179" s="0" t="n">
        <v>1.277764</v>
      </c>
      <c r="U179" s="0" t="n">
        <v>10.700392</v>
      </c>
      <c r="V179" s="0" t="n">
        <v>1619.920471</v>
      </c>
      <c r="W179" s="0" t="n">
        <v>0.002893</v>
      </c>
      <c r="X179" s="0" t="n">
        <v>-0.029227</v>
      </c>
      <c r="Y179" s="0" t="n">
        <v>-0.451036</v>
      </c>
      <c r="AD179" s="20"/>
    </row>
    <row r="180" customFormat="false" ht="12.75" hidden="false" customHeight="false" outlineLevel="0" collapsed="false">
      <c r="A180" s="0" t="n">
        <v>0.0593333333333352</v>
      </c>
      <c r="N180" s="0" t="n">
        <v>0.90636</v>
      </c>
      <c r="O180" s="0" t="n">
        <v>-0.825585</v>
      </c>
      <c r="P180" s="0" t="n">
        <v>-124.984413</v>
      </c>
      <c r="Q180" s="0" t="n">
        <v>0.000228</v>
      </c>
      <c r="R180" s="0" t="n">
        <v>-0.033993</v>
      </c>
      <c r="S180" s="0" t="n">
        <v>-0.524586</v>
      </c>
      <c r="T180" s="0" t="n">
        <v>1.410081</v>
      </c>
      <c r="U180" s="0" t="n">
        <v>9.226821</v>
      </c>
      <c r="V180" s="0" t="n">
        <v>1396.838229</v>
      </c>
      <c r="W180" s="0" t="n">
        <v>0.00305</v>
      </c>
      <c r="X180" s="0" t="n">
        <v>-0.029143</v>
      </c>
      <c r="Y180" s="0" t="n">
        <v>-0.44974</v>
      </c>
      <c r="AD180" s="20"/>
    </row>
    <row r="181" customFormat="false" ht="12.75" hidden="false" customHeight="false" outlineLevel="0" collapsed="false">
      <c r="A181" s="0" t="n">
        <v>0.0596666666666686</v>
      </c>
      <c r="N181" s="0" t="n">
        <v>0.937889</v>
      </c>
      <c r="O181" s="0" t="n">
        <v>0.120119</v>
      </c>
      <c r="P181" s="0" t="n">
        <v>18.184721</v>
      </c>
      <c r="Q181" s="0" t="n">
        <v>0.000344</v>
      </c>
      <c r="R181" s="0" t="n">
        <v>-0.033949</v>
      </c>
      <c r="S181" s="0" t="n">
        <v>-0.523899</v>
      </c>
      <c r="T181" s="0" t="n">
        <v>1.521048</v>
      </c>
      <c r="U181" s="0" t="n">
        <v>7.900693</v>
      </c>
      <c r="V181" s="0" t="n">
        <v>1196.077112</v>
      </c>
      <c r="W181" s="0" t="n">
        <v>0.003208</v>
      </c>
      <c r="X181" s="0" t="n">
        <v>-0.029051</v>
      </c>
      <c r="Y181" s="0" t="n">
        <v>-0.448311</v>
      </c>
      <c r="AD181" s="20"/>
    </row>
    <row r="182" customFormat="false" ht="12.75" hidden="false" customHeight="false" outlineLevel="0" collapsed="false">
      <c r="A182" s="0" t="n">
        <v>0.060000000000002</v>
      </c>
      <c r="N182" s="0" t="n">
        <v>0.962562</v>
      </c>
      <c r="O182" s="0" t="n">
        <v>0.991882</v>
      </c>
      <c r="P182" s="0" t="n">
        <v>150.159909</v>
      </c>
      <c r="Q182" s="0" t="n">
        <v>0.00046</v>
      </c>
      <c r="R182" s="0" t="n">
        <v>-0.033903</v>
      </c>
      <c r="S182" s="0" t="n">
        <v>-0.523195</v>
      </c>
      <c r="T182" s="0" t="n">
        <v>1.605251</v>
      </c>
      <c r="U182" s="0" t="n">
        <v>6.733149</v>
      </c>
      <c r="V182" s="0" t="n">
        <v>1019.323936</v>
      </c>
      <c r="W182" s="0" t="n">
        <v>0.003367</v>
      </c>
      <c r="X182" s="0" t="n">
        <v>-0.028951</v>
      </c>
      <c r="Y182" s="0" t="n">
        <v>-0.44677</v>
      </c>
      <c r="AD182" s="20"/>
    </row>
    <row r="183" customFormat="false" ht="12.75" hidden="false" customHeight="false" outlineLevel="0" collapsed="false">
      <c r="A183" s="0" t="n">
        <v>0.0603333333333354</v>
      </c>
      <c r="N183" s="0" t="n">
        <v>0.977574</v>
      </c>
      <c r="O183" s="0" t="n">
        <v>1.722507</v>
      </c>
      <c r="P183" s="0" t="n">
        <v>260.768483</v>
      </c>
      <c r="Q183" s="0" t="n">
        <v>0.000578</v>
      </c>
      <c r="R183" s="0" t="n">
        <v>-0.033856</v>
      </c>
      <c r="S183" s="0" t="n">
        <v>-0.522462</v>
      </c>
      <c r="T183" s="0" t="n">
        <v>1.658192</v>
      </c>
      <c r="U183" s="0" t="n">
        <v>5.700012</v>
      </c>
      <c r="V183" s="0" t="n">
        <v>862.918553</v>
      </c>
      <c r="W183" s="0" t="n">
        <v>0.003529</v>
      </c>
      <c r="X183" s="0" t="n">
        <v>-0.028845</v>
      </c>
      <c r="Y183" s="0" t="n">
        <v>-0.445132</v>
      </c>
      <c r="AD183" s="20"/>
    </row>
    <row r="184" customFormat="false" ht="12.75" hidden="false" customHeight="false" outlineLevel="0" collapsed="false">
      <c r="A184" s="0" t="n">
        <v>0.0606666666666688</v>
      </c>
      <c r="N184" s="0" t="n">
        <v>0.980226</v>
      </c>
      <c r="O184" s="0" t="n">
        <v>2.267269</v>
      </c>
      <c r="P184" s="0" t="n">
        <v>343.239286</v>
      </c>
      <c r="Q184" s="0" t="n">
        <v>0.000697</v>
      </c>
      <c r="R184" s="0" t="n">
        <v>-0.033806</v>
      </c>
      <c r="S184" s="0" t="n">
        <v>-0.521691</v>
      </c>
      <c r="T184" s="0" t="n">
        <v>1.676485</v>
      </c>
      <c r="U184" s="0" t="n">
        <v>4.752012</v>
      </c>
      <c r="V184" s="0" t="n">
        <v>719.401851</v>
      </c>
      <c r="W184" s="0" t="n">
        <v>0.003692</v>
      </c>
      <c r="X184" s="0" t="n">
        <v>-0.028733</v>
      </c>
      <c r="Y184" s="0" t="n">
        <v>-0.443415</v>
      </c>
    </row>
    <row r="185" customFormat="false" ht="12.75" hidden="false" customHeight="false" outlineLevel="0" collapsed="false">
      <c r="A185" s="0" t="n">
        <v>0.0610000000000022</v>
      </c>
      <c r="N185" s="0" t="n">
        <v>0.96815</v>
      </c>
      <c r="O185" s="0" t="n">
        <v>2.606525</v>
      </c>
      <c r="P185" s="0" t="n">
        <v>394.598861</v>
      </c>
      <c r="Q185" s="0" t="n">
        <v>0.000817</v>
      </c>
      <c r="R185" s="0" t="n">
        <v>-0.033753</v>
      </c>
      <c r="S185" s="0" t="n">
        <v>-0.520876</v>
      </c>
      <c r="T185" s="0" t="n">
        <v>1.658036</v>
      </c>
      <c r="U185" s="0" t="n">
        <v>3.828734</v>
      </c>
      <c r="V185" s="0" t="n">
        <v>579.627812</v>
      </c>
      <c r="W185" s="0" t="n">
        <v>0.003857</v>
      </c>
      <c r="X185" s="0" t="n">
        <v>-0.028618</v>
      </c>
      <c r="Y185" s="0" t="n">
        <v>-0.441633</v>
      </c>
    </row>
    <row r="186" customFormat="false" ht="12.75" hidden="false" customHeight="false" outlineLevel="0" collapsed="false">
      <c r="A186" s="0" t="n">
        <v>0.0613333333333356</v>
      </c>
      <c r="N186" s="0" t="n">
        <v>0.939538</v>
      </c>
      <c r="O186" s="0" t="n">
        <v>2.744621</v>
      </c>
      <c r="P186" s="0" t="n">
        <v>415.50505</v>
      </c>
      <c r="Q186" s="0" t="n">
        <v>0.000938</v>
      </c>
      <c r="R186" s="0" t="n">
        <v>-0.033697</v>
      </c>
      <c r="S186" s="0" t="n">
        <v>-0.520015</v>
      </c>
      <c r="T186" s="0" t="n">
        <v>1.602172</v>
      </c>
      <c r="U186" s="0" t="n">
        <v>2.874608</v>
      </c>
      <c r="V186" s="0" t="n">
        <v>435.183752</v>
      </c>
      <c r="W186" s="0" t="n">
        <v>0.004024</v>
      </c>
      <c r="X186" s="0" t="n">
        <v>-0.028499</v>
      </c>
      <c r="Y186" s="0" t="n">
        <v>-0.439803</v>
      </c>
    </row>
    <row r="187" customFormat="false" ht="12.75" hidden="false" customHeight="false" outlineLevel="0" collapsed="false">
      <c r="A187" s="0" t="n">
        <v>0.061666666666669</v>
      </c>
      <c r="N187" s="0" t="n">
        <v>0.893354</v>
      </c>
      <c r="O187" s="0" t="n">
        <v>2.706225</v>
      </c>
      <c r="P187" s="0" t="n">
        <v>409.692321</v>
      </c>
      <c r="Q187" s="0" t="n">
        <v>0.00106</v>
      </c>
      <c r="R187" s="0" t="n">
        <v>-0.033638</v>
      </c>
      <c r="S187" s="0" t="n">
        <v>-0.519109</v>
      </c>
      <c r="T187" s="0" t="n">
        <v>1.509725</v>
      </c>
      <c r="U187" s="0" t="n">
        <v>1.854303</v>
      </c>
      <c r="V187" s="0" t="n">
        <v>280.720928</v>
      </c>
      <c r="W187" s="0" t="n">
        <v>0.004193</v>
      </c>
      <c r="X187" s="0" t="n">
        <v>-0.028379</v>
      </c>
      <c r="Y187" s="0" t="n">
        <v>-0.437942</v>
      </c>
    </row>
    <row r="188" customFormat="false" ht="12.75" hidden="false" customHeight="false" outlineLevel="0" collapsed="false">
      <c r="A188" s="0" t="n">
        <v>0.0620000000000024</v>
      </c>
      <c r="N188" s="0" t="n">
        <v>0.829516</v>
      </c>
      <c r="O188" s="0" t="n">
        <v>2.53108</v>
      </c>
      <c r="P188" s="0" t="n">
        <v>383.177372</v>
      </c>
      <c r="Q188" s="0" t="n">
        <v>0.001183</v>
      </c>
      <c r="R188" s="0" t="n">
        <v>-0.033577</v>
      </c>
      <c r="S188" s="0" t="n">
        <v>-0.51816</v>
      </c>
      <c r="T188" s="0" t="n">
        <v>1.383071</v>
      </c>
      <c r="U188" s="0" t="n">
        <v>0.764198</v>
      </c>
      <c r="V188" s="0" t="n">
        <v>115.691104</v>
      </c>
      <c r="W188" s="0" t="n">
        <v>0.004363</v>
      </c>
      <c r="X188" s="0" t="n">
        <v>-0.028257</v>
      </c>
      <c r="Y188" s="0" t="n">
        <v>-0.436068</v>
      </c>
    </row>
    <row r="189" customFormat="false" ht="12.75" hidden="false" customHeight="false" outlineLevel="0" collapsed="false">
      <c r="A189" s="0" t="n">
        <v>0.0623333333333358</v>
      </c>
      <c r="N189" s="0" t="n">
        <v>0.749012</v>
      </c>
      <c r="O189" s="0" t="n">
        <v>2.267773</v>
      </c>
      <c r="P189" s="0" t="n">
        <v>343.31566</v>
      </c>
      <c r="Q189" s="0" t="n">
        <v>0.001306</v>
      </c>
      <c r="R189" s="0" t="n">
        <v>-0.033513</v>
      </c>
      <c r="S189" s="0" t="n">
        <v>-0.517173</v>
      </c>
      <c r="T189" s="0" t="n">
        <v>1.226085</v>
      </c>
      <c r="U189" s="0" t="n">
        <v>-0.363107</v>
      </c>
      <c r="V189" s="0" t="n">
        <v>-54.970348</v>
      </c>
      <c r="W189" s="0" t="n">
        <v>0.004534</v>
      </c>
      <c r="X189" s="0" t="n">
        <v>-0.028136</v>
      </c>
      <c r="Y189" s="0" t="n">
        <v>-0.434201</v>
      </c>
    </row>
    <row r="190" customFormat="false" ht="12.75" hidden="false" customHeight="false" outlineLevel="0" collapsed="false">
      <c r="A190" s="0" t="n">
        <v>0.0626666666666692</v>
      </c>
      <c r="N190" s="0" t="n">
        <v>0.653952</v>
      </c>
      <c r="O190" s="0" t="n">
        <v>1.966903</v>
      </c>
      <c r="P190" s="0" t="n">
        <v>297.767207</v>
      </c>
      <c r="Q190" s="0" t="n">
        <v>0.001431</v>
      </c>
      <c r="R190" s="0" t="n">
        <v>-0.033447</v>
      </c>
      <c r="S190" s="0" t="n">
        <v>-0.516154</v>
      </c>
      <c r="T190" s="0" t="n">
        <v>1.044044</v>
      </c>
      <c r="U190" s="0" t="n">
        <v>-1.462641</v>
      </c>
      <c r="V190" s="0" t="n">
        <v>-221.427614</v>
      </c>
      <c r="W190" s="0" t="n">
        <v>0.004706</v>
      </c>
      <c r="X190" s="0" t="n">
        <v>-0.028017</v>
      </c>
      <c r="Y190" s="0" t="n">
        <v>-0.432357</v>
      </c>
    </row>
    <row r="191" customFormat="false" ht="12.75" hidden="false" customHeight="false" outlineLevel="0" collapsed="false">
      <c r="A191" s="0" t="n">
        <v>0.0630000000000026</v>
      </c>
      <c r="N191" s="0" t="n">
        <v>0.54753</v>
      </c>
      <c r="O191" s="0" t="n">
        <v>1.674207</v>
      </c>
      <c r="P191" s="0" t="n">
        <v>253.456277</v>
      </c>
      <c r="Q191" s="0" t="n">
        <v>0.001556</v>
      </c>
      <c r="R191" s="0" t="n">
        <v>-0.033379</v>
      </c>
      <c r="S191" s="0" t="n">
        <v>-0.515106</v>
      </c>
      <c r="T191" s="0" t="n">
        <v>0.843443</v>
      </c>
      <c r="U191" s="0" t="n">
        <v>-2.448362</v>
      </c>
      <c r="V191" s="0" t="n">
        <v>-370.654812</v>
      </c>
      <c r="W191" s="0" t="n">
        <v>0.00488</v>
      </c>
      <c r="X191" s="0" t="n">
        <v>-0.0279</v>
      </c>
      <c r="Y191" s="0" t="n">
        <v>-0.430555</v>
      </c>
    </row>
    <row r="192" customFormat="false" ht="12.75" hidden="false" customHeight="false" outlineLevel="0" collapsed="false">
      <c r="A192" s="0" t="n">
        <v>0.063333333333336</v>
      </c>
      <c r="N192" s="0" t="n">
        <v>0.433909</v>
      </c>
      <c r="O192" s="0" t="n">
        <v>1.424586</v>
      </c>
      <c r="P192" s="0" t="n">
        <v>215.666489</v>
      </c>
      <c r="Q192" s="0" t="n">
        <v>0.001681</v>
      </c>
      <c r="R192" s="0" t="n">
        <v>-0.033309</v>
      </c>
      <c r="S192" s="0" t="n">
        <v>-0.514034</v>
      </c>
      <c r="T192" s="0" t="n">
        <v>0.631754</v>
      </c>
      <c r="U192" s="0" t="n">
        <v>-3.229121</v>
      </c>
      <c r="V192" s="0" t="n">
        <v>-488.853035</v>
      </c>
      <c r="W192" s="0" t="n">
        <v>0.005054</v>
      </c>
      <c r="X192" s="0" t="n">
        <v>-0.027787</v>
      </c>
      <c r="Y192" s="0" t="n">
        <v>-0.428807</v>
      </c>
    </row>
    <row r="193" customFormat="false" ht="12.75" hidden="false" customHeight="false" outlineLevel="0" collapsed="false">
      <c r="A193" s="0" t="n">
        <v>0.0636666666666694</v>
      </c>
      <c r="N193" s="0" t="n">
        <v>0.318017</v>
      </c>
      <c r="O193" s="0" t="n">
        <v>1.238116</v>
      </c>
      <c r="P193" s="0" t="n">
        <v>187.437042</v>
      </c>
      <c r="Q193" s="0" t="n">
        <v>0.001807</v>
      </c>
      <c r="R193" s="0" t="n">
        <v>-0.033239</v>
      </c>
      <c r="S193" s="0" t="n">
        <v>-0.512941</v>
      </c>
      <c r="T193" s="0" t="n">
        <v>0.417114</v>
      </c>
      <c r="U193" s="0" t="n">
        <v>-3.725806</v>
      </c>
      <c r="V193" s="0" t="n">
        <v>-564.045683</v>
      </c>
      <c r="W193" s="0" t="n">
        <v>0.005228</v>
      </c>
      <c r="X193" s="0" t="n">
        <v>-0.027678</v>
      </c>
      <c r="Y193" s="0" t="n">
        <v>-0.427122</v>
      </c>
    </row>
    <row r="194" customFormat="false" ht="12.75" hidden="false" customHeight="false" outlineLevel="0" collapsed="false">
      <c r="A194" s="0" t="n">
        <v>0.0640000000000028</v>
      </c>
      <c r="N194" s="0" t="n">
        <v>0.205287</v>
      </c>
      <c r="O194" s="0" t="n">
        <v>1.118845</v>
      </c>
      <c r="P194" s="0" t="n">
        <v>169.380705</v>
      </c>
      <c r="Q194" s="0" t="n">
        <v>0.001933</v>
      </c>
      <c r="R194" s="0" t="n">
        <v>-0.033167</v>
      </c>
      <c r="S194" s="0" t="n">
        <v>-0.51183</v>
      </c>
      <c r="T194" s="0" t="n">
        <v>0.207968</v>
      </c>
      <c r="U194" s="0" t="n">
        <v>-3.886478</v>
      </c>
      <c r="V194" s="0" t="n">
        <v>-588.369513</v>
      </c>
      <c r="W194" s="0" t="n">
        <v>0.005403</v>
      </c>
      <c r="X194" s="0" t="n">
        <v>-0.027573</v>
      </c>
      <c r="Y194" s="0" t="n">
        <v>-0.425502</v>
      </c>
    </row>
    <row r="195" customFormat="false" ht="12.75" hidden="false" customHeight="false" outlineLevel="0" collapsed="false">
      <c r="A195" s="0" t="n">
        <v>0.0643333333333362</v>
      </c>
      <c r="N195" s="0" t="n">
        <v>0.101358</v>
      </c>
      <c r="O195" s="0" t="n">
        <v>1.056505</v>
      </c>
      <c r="P195" s="0" t="n">
        <v>159.943113</v>
      </c>
      <c r="Q195" s="0" t="n">
        <v>0.002059</v>
      </c>
      <c r="R195" s="0" t="n">
        <v>-0.033093</v>
      </c>
      <c r="S195" s="0" t="n">
        <v>-0.5107</v>
      </c>
      <c r="T195" s="0" t="n">
        <v>0.012675</v>
      </c>
      <c r="U195" s="0" t="n">
        <v>-3.697095</v>
      </c>
      <c r="V195" s="0" t="n">
        <v>-559.699038</v>
      </c>
      <c r="W195" s="0" t="n">
        <v>0.005578</v>
      </c>
      <c r="X195" s="0" t="n">
        <v>-0.027472</v>
      </c>
      <c r="Y195" s="0" t="n">
        <v>-0.423944</v>
      </c>
    </row>
    <row r="196" customFormat="false" ht="12.75" hidden="false" customHeight="false" outlineLevel="0" collapsed="false">
      <c r="A196" s="0" t="n">
        <v>0.0646666666666696</v>
      </c>
      <c r="N196" s="0" t="n">
        <v>0.011769</v>
      </c>
      <c r="O196" s="0" t="n">
        <v>1.030498</v>
      </c>
      <c r="P196" s="0" t="n">
        <v>156.006016</v>
      </c>
      <c r="Q196" s="0" t="n">
        <v>0.002185</v>
      </c>
      <c r="R196" s="0" t="n">
        <v>-0.033019</v>
      </c>
      <c r="S196" s="0" t="n">
        <v>-0.509554</v>
      </c>
      <c r="T196" s="0" t="n">
        <v>-0.160891</v>
      </c>
      <c r="U196" s="0" t="n">
        <v>-3.186258</v>
      </c>
      <c r="V196" s="0" t="n">
        <v>-482.364087</v>
      </c>
      <c r="W196" s="0" t="n">
        <v>0.005752</v>
      </c>
      <c r="X196" s="0" t="n">
        <v>-0.027374</v>
      </c>
      <c r="Y196" s="0" t="n">
        <v>-0.422439</v>
      </c>
    </row>
    <row r="197" customFormat="false" ht="12.75" hidden="false" customHeight="false" outlineLevel="0" collapsed="false">
      <c r="A197" s="0" t="n">
        <v>0.065000000000003</v>
      </c>
      <c r="N197" s="0" t="n">
        <v>-0.058322</v>
      </c>
      <c r="O197" s="0" t="n">
        <v>1.015057</v>
      </c>
      <c r="P197" s="0" t="n">
        <v>153.668373</v>
      </c>
      <c r="Q197" s="0" t="n">
        <v>0.002311</v>
      </c>
      <c r="R197" s="0" t="n">
        <v>-0.032944</v>
      </c>
      <c r="S197" s="0" t="n">
        <v>-0.50839</v>
      </c>
      <c r="T197" s="0" t="n">
        <v>-0.305718</v>
      </c>
      <c r="U197" s="0" t="n">
        <v>-2.423064</v>
      </c>
      <c r="V197" s="0" t="n">
        <v>-366.824995</v>
      </c>
      <c r="W197" s="0" t="n">
        <v>0.005927</v>
      </c>
      <c r="X197" s="0" t="n">
        <v>-0.027279</v>
      </c>
      <c r="Y197" s="0" t="n">
        <v>-0.420976</v>
      </c>
    </row>
    <row r="198" customFormat="false" ht="12.75" hidden="false" customHeight="false" outlineLevel="0" collapsed="false">
      <c r="A198" s="0" t="n">
        <v>0.0653333333333364</v>
      </c>
      <c r="N198" s="0" t="n">
        <v>-0.104378</v>
      </c>
      <c r="O198" s="0" t="n">
        <v>0.984719</v>
      </c>
      <c r="P198" s="0" t="n">
        <v>149.075481</v>
      </c>
      <c r="Q198" s="0" t="n">
        <v>0.002437</v>
      </c>
      <c r="R198" s="0" t="n">
        <v>-0.032867</v>
      </c>
      <c r="S198" s="0" t="n">
        <v>-0.50721</v>
      </c>
      <c r="T198" s="0" t="n">
        <v>-0.415971</v>
      </c>
      <c r="U198" s="0" t="n">
        <v>-1.508017</v>
      </c>
      <c r="V198" s="0" t="n">
        <v>-228.297086</v>
      </c>
      <c r="W198" s="0" t="n">
        <v>0.0061</v>
      </c>
      <c r="X198" s="0" t="n">
        <v>-0.027186</v>
      </c>
      <c r="Y198" s="0" t="n">
        <v>-0.419537</v>
      </c>
    </row>
    <row r="199" customFormat="false" ht="12.75" hidden="false" customHeight="false" outlineLevel="0" collapsed="false">
      <c r="A199" s="0" t="n">
        <v>0.0656666666666698</v>
      </c>
      <c r="N199" s="0" t="n">
        <v>-0.122664</v>
      </c>
      <c r="O199" s="0" t="n">
        <v>0.919796</v>
      </c>
      <c r="P199" s="0" t="n">
        <v>139.246896</v>
      </c>
      <c r="Q199" s="0" t="n">
        <v>0.002563</v>
      </c>
      <c r="R199" s="0" t="n">
        <v>-0.03279</v>
      </c>
      <c r="S199" s="0" t="n">
        <v>-0.506015</v>
      </c>
      <c r="T199" s="0" t="n">
        <v>-0.487224</v>
      </c>
      <c r="U199" s="0" t="n">
        <v>-0.558089</v>
      </c>
      <c r="V199" s="0" t="n">
        <v>-84.488449</v>
      </c>
      <c r="W199" s="0" t="n">
        <v>0.006274</v>
      </c>
      <c r="X199" s="0" t="n">
        <v>-0.027093</v>
      </c>
      <c r="Y199" s="0" t="n">
        <v>-0.418108</v>
      </c>
    </row>
    <row r="200" customFormat="false" ht="12.75" hidden="false" customHeight="false" outlineLevel="0" collapsed="false">
      <c r="A200" s="0" t="n">
        <v>0.0660000000000032</v>
      </c>
      <c r="N200" s="0" t="n">
        <v>-0.110377</v>
      </c>
      <c r="O200" s="0" t="n">
        <v>0.811332</v>
      </c>
      <c r="P200" s="0" t="n">
        <v>122.826612</v>
      </c>
      <c r="Q200" s="0" t="n">
        <v>0.002689</v>
      </c>
      <c r="R200" s="0" t="n">
        <v>-0.032711</v>
      </c>
      <c r="S200" s="0" t="n">
        <v>-0.504806</v>
      </c>
      <c r="T200" s="0" t="n">
        <v>-0.516594</v>
      </c>
      <c r="U200" s="0" t="n">
        <v>0.311809</v>
      </c>
      <c r="V200" s="0" t="n">
        <v>47.204351</v>
      </c>
      <c r="W200" s="0" t="n">
        <v>0.006446</v>
      </c>
      <c r="X200" s="0" t="n">
        <v>-0.027</v>
      </c>
      <c r="Y200" s="0" t="n">
        <v>-0.416674</v>
      </c>
    </row>
    <row r="201" customFormat="false" ht="12.75" hidden="false" customHeight="false" outlineLevel="0" collapsed="false">
      <c r="A201" s="0" t="n">
        <v>0.0663333333333366</v>
      </c>
      <c r="N201" s="0" t="n">
        <v>-0.065711</v>
      </c>
      <c r="O201" s="0" t="n">
        <v>0.664148</v>
      </c>
      <c r="P201" s="0" t="n">
        <v>100.544694</v>
      </c>
      <c r="Q201" s="0" t="n">
        <v>0.002814</v>
      </c>
      <c r="R201" s="0" t="n">
        <v>-0.032632</v>
      </c>
      <c r="S201" s="0" t="n">
        <v>-0.503585</v>
      </c>
      <c r="T201" s="0" t="n">
        <v>-0.502779</v>
      </c>
      <c r="U201" s="0" t="n">
        <v>1.007597</v>
      </c>
      <c r="V201" s="0" t="n">
        <v>152.538996</v>
      </c>
      <c r="W201" s="0" t="n">
        <v>0.006619</v>
      </c>
      <c r="X201" s="0" t="n">
        <v>-0.026906</v>
      </c>
      <c r="Y201" s="0" t="n">
        <v>-0.415222</v>
      </c>
    </row>
    <row r="202" customFormat="false" ht="12.75" hidden="false" customHeight="false" outlineLevel="0" collapsed="false">
      <c r="A202" s="0" t="n">
        <v>0.06666666666667</v>
      </c>
      <c r="N202" s="0" t="n">
        <v>0.012128</v>
      </c>
      <c r="O202" s="0" t="n">
        <v>0.496361</v>
      </c>
      <c r="P202" s="0" t="n">
        <v>75.143479</v>
      </c>
      <c r="Q202" s="0" t="n">
        <v>0.00294</v>
      </c>
      <c r="R202" s="0" t="n">
        <v>-0.032553</v>
      </c>
      <c r="S202" s="0" t="n">
        <v>-0.502357</v>
      </c>
      <c r="T202" s="0" t="n">
        <v>-0.446003</v>
      </c>
      <c r="U202" s="0" t="n">
        <v>1.47107</v>
      </c>
      <c r="V202" s="0" t="n">
        <v>222.703638</v>
      </c>
      <c r="W202" s="0" t="n">
        <v>0.00679</v>
      </c>
      <c r="X202" s="0" t="n">
        <v>-0.026811</v>
      </c>
      <c r="Y202" s="0" t="n">
        <v>-0.413746</v>
      </c>
    </row>
    <row r="203" customFormat="false" ht="12.75" hidden="false" customHeight="false" outlineLevel="0" collapsed="false">
      <c r="A203" s="0" t="n">
        <v>0.0670000000000034</v>
      </c>
      <c r="N203" s="0" t="n">
        <v>0.122934</v>
      </c>
      <c r="O203" s="0" t="n">
        <v>0.33494</v>
      </c>
      <c r="P203" s="0" t="n">
        <v>50.706256</v>
      </c>
      <c r="Q203" s="0" t="n">
        <v>0.003066</v>
      </c>
      <c r="R203" s="0" t="n">
        <v>-0.032473</v>
      </c>
      <c r="S203" s="0" t="n">
        <v>-0.501123</v>
      </c>
      <c r="T203" s="0" t="n">
        <v>-0.347906</v>
      </c>
      <c r="U203" s="0" t="n">
        <v>1.68768</v>
      </c>
      <c r="V203" s="0" t="n">
        <v>255.495947</v>
      </c>
      <c r="W203" s="0" t="n">
        <v>0.006961</v>
      </c>
      <c r="X203" s="0" t="n">
        <v>-0.026713</v>
      </c>
      <c r="Y203" s="0" t="n">
        <v>-0.412242</v>
      </c>
    </row>
    <row r="204" customFormat="false" ht="12.75" hidden="false" customHeight="false" outlineLevel="0" collapsed="false">
      <c r="A204" s="0" t="n">
        <v>0.0673333333333368</v>
      </c>
      <c r="N204" s="0" t="n">
        <v>0.265552</v>
      </c>
      <c r="O204" s="0" t="n">
        <v>0.208755</v>
      </c>
      <c r="P204" s="0" t="n">
        <v>31.603136</v>
      </c>
      <c r="Q204" s="0" t="n">
        <v>0.003192</v>
      </c>
      <c r="R204" s="0" t="n">
        <v>-0.032393</v>
      </c>
      <c r="S204" s="0" t="n">
        <v>-0.499885</v>
      </c>
      <c r="T204" s="0" t="n">
        <v>-0.211372</v>
      </c>
      <c r="U204" s="0" t="n">
        <v>1.68567</v>
      </c>
      <c r="V204" s="0" t="n">
        <v>255.191765</v>
      </c>
      <c r="W204" s="0" t="n">
        <v>0.007133</v>
      </c>
      <c r="X204" s="0" t="n">
        <v>-0.026614</v>
      </c>
      <c r="Y204" s="0" t="n">
        <v>-0.410709</v>
      </c>
    </row>
    <row r="205" customFormat="false" ht="12.75" hidden="false" customHeight="false" outlineLevel="0" collapsed="false">
      <c r="A205" s="0" t="n">
        <v>0.0676666666666702</v>
      </c>
      <c r="N205" s="0" t="n">
        <v>0.437934</v>
      </c>
      <c r="O205" s="0" t="n">
        <v>0.14154</v>
      </c>
      <c r="P205" s="0" t="n">
        <v>21.427608</v>
      </c>
      <c r="Q205" s="0" t="n">
        <v>0.003318</v>
      </c>
      <c r="R205" s="0" t="n">
        <v>-0.032312</v>
      </c>
      <c r="S205" s="0" t="n">
        <v>-0.498645</v>
      </c>
      <c r="T205" s="0" t="n">
        <v>-0.040337</v>
      </c>
      <c r="U205" s="0" t="n">
        <v>1.527804</v>
      </c>
      <c r="V205" s="0" t="n">
        <v>231.292585</v>
      </c>
      <c r="W205" s="0" t="n">
        <v>0.007304</v>
      </c>
      <c r="X205" s="0" t="n">
        <v>-0.026513</v>
      </c>
      <c r="Y205" s="0" t="n">
        <v>-0.409151</v>
      </c>
    </row>
    <row r="206" customFormat="false" ht="12.75" hidden="false" customHeight="false" outlineLevel="0" collapsed="false">
      <c r="A206" s="0" t="n">
        <v>0.0680000000000036</v>
      </c>
      <c r="N206" s="0" t="n">
        <v>0.637203</v>
      </c>
      <c r="O206" s="0" t="n">
        <v>0.146988</v>
      </c>
      <c r="P206" s="0" t="n">
        <v>22.252365</v>
      </c>
      <c r="Q206" s="0" t="n">
        <v>0.003446</v>
      </c>
      <c r="R206" s="0" t="n">
        <v>-0.032232</v>
      </c>
      <c r="S206" s="0" t="n">
        <v>-0.497402</v>
      </c>
      <c r="T206" s="0" t="n">
        <v>0.160413</v>
      </c>
      <c r="U206" s="0" t="n">
        <v>1.298509</v>
      </c>
      <c r="V206" s="0" t="n">
        <v>196.579818</v>
      </c>
      <c r="W206" s="0" t="n">
        <v>0.007475</v>
      </c>
      <c r="X206" s="0" t="n">
        <v>-0.026411</v>
      </c>
      <c r="Y206" s="0" t="n">
        <v>-0.407571</v>
      </c>
    </row>
    <row r="207" customFormat="false" ht="12.75" hidden="false" customHeight="false" outlineLevel="0" collapsed="false">
      <c r="A207" s="0" t="n">
        <v>0.068333333333337</v>
      </c>
      <c r="N207" s="0" t="n">
        <v>0.85972</v>
      </c>
      <c r="O207" s="0" t="n">
        <v>0.226823</v>
      </c>
      <c r="P207" s="0" t="n">
        <v>34.338432</v>
      </c>
      <c r="Q207" s="0" t="n">
        <v>0.003574</v>
      </c>
      <c r="R207" s="0" t="n">
        <v>-0.032151</v>
      </c>
      <c r="S207" s="0" t="n">
        <v>-0.496156</v>
      </c>
      <c r="T207" s="0" t="n">
        <v>0.385449</v>
      </c>
      <c r="U207" s="0" t="n">
        <v>1.089197</v>
      </c>
      <c r="V207" s="0" t="n">
        <v>164.892274</v>
      </c>
      <c r="W207" s="0" t="n">
        <v>0.007646</v>
      </c>
      <c r="X207" s="0" t="n">
        <v>-0.026307</v>
      </c>
      <c r="Y207" s="0" t="n">
        <v>-0.405972</v>
      </c>
    </row>
    <row r="208" customFormat="false" ht="12.75" hidden="false" customHeight="false" outlineLevel="0" collapsed="false">
      <c r="A208" s="0" t="n">
        <v>0.0686666666666704</v>
      </c>
      <c r="N208" s="0" t="n">
        <v>1.101165</v>
      </c>
      <c r="O208" s="0" t="n">
        <v>0.371314</v>
      </c>
      <c r="P208" s="0" t="n">
        <v>56.212792</v>
      </c>
      <c r="Q208" s="0" t="n">
        <v>0.003703</v>
      </c>
      <c r="R208" s="0" t="n">
        <v>-0.03207</v>
      </c>
      <c r="S208" s="0" t="n">
        <v>-0.494903</v>
      </c>
      <c r="T208" s="0" t="n">
        <v>0.628895</v>
      </c>
      <c r="U208" s="0" t="n">
        <v>0.983559</v>
      </c>
      <c r="V208" s="0" t="n">
        <v>148.899836</v>
      </c>
      <c r="W208" s="0" t="n">
        <v>0.007819</v>
      </c>
      <c r="X208" s="0" t="n">
        <v>-0.026202</v>
      </c>
      <c r="Y208" s="0" t="n">
        <v>-0.404358</v>
      </c>
    </row>
    <row r="209" customFormat="false" ht="12.75" hidden="false" customHeight="false" outlineLevel="0" collapsed="false">
      <c r="A209" s="0" t="n">
        <v>0.0690000000000038</v>
      </c>
      <c r="N209" s="0" t="n">
        <v>1.35662</v>
      </c>
      <c r="O209" s="0" t="n">
        <v>0.561002</v>
      </c>
      <c r="P209" s="0" t="n">
        <v>84.929524</v>
      </c>
      <c r="Q209" s="0" t="n">
        <v>0.003834</v>
      </c>
      <c r="R209" s="0" t="n">
        <v>-0.031988</v>
      </c>
      <c r="S209" s="0" t="n">
        <v>-0.493641</v>
      </c>
      <c r="T209" s="0" t="n">
        <v>0.884603</v>
      </c>
      <c r="U209" s="0" t="n">
        <v>1.044026</v>
      </c>
      <c r="V209" s="0" t="n">
        <v>158.053871</v>
      </c>
      <c r="W209" s="0" t="n">
        <v>0.007992</v>
      </c>
      <c r="X209" s="0" t="n">
        <v>-0.026097</v>
      </c>
      <c r="Y209" s="0" t="n">
        <v>-0.402725</v>
      </c>
    </row>
    <row r="210" customFormat="false" ht="12.75" hidden="false" customHeight="false" outlineLevel="0" collapsed="false">
      <c r="A210" s="0" t="n">
        <v>0.0693333333333372</v>
      </c>
      <c r="N210" s="0" t="n">
        <v>1.620674</v>
      </c>
      <c r="O210" s="0" t="n">
        <v>0.768953</v>
      </c>
      <c r="P210" s="0" t="n">
        <v>116.410941</v>
      </c>
      <c r="Q210" s="0" t="n">
        <v>0.003967</v>
      </c>
      <c r="R210" s="0" t="n">
        <v>-0.031905</v>
      </c>
      <c r="S210" s="0" t="n">
        <v>-0.492366</v>
      </c>
      <c r="T210" s="0" t="n">
        <v>1.146312</v>
      </c>
      <c r="U210" s="0" t="n">
        <v>1.30088</v>
      </c>
      <c r="V210" s="0" t="n">
        <v>196.938757</v>
      </c>
      <c r="W210" s="0" t="n">
        <v>0.008166</v>
      </c>
      <c r="X210" s="0" t="n">
        <v>-0.025989</v>
      </c>
      <c r="Y210" s="0" t="n">
        <v>-0.401071</v>
      </c>
    </row>
    <row r="211" customFormat="false" ht="12.75" hidden="false" customHeight="false" outlineLevel="0" collapsed="false">
      <c r="A211" s="0" t="n">
        <v>0.0696666666666706</v>
      </c>
      <c r="N211" s="0" t="n">
        <v>1.88754</v>
      </c>
      <c r="O211" s="0" t="n">
        <v>0.963873</v>
      </c>
      <c r="P211" s="0" t="n">
        <v>145.91969</v>
      </c>
      <c r="Q211" s="0" t="n">
        <v>0.004101</v>
      </c>
      <c r="R211" s="0" t="n">
        <v>-0.031822</v>
      </c>
      <c r="S211" s="0" t="n">
        <v>-0.491075</v>
      </c>
      <c r="T211" s="0" t="n">
        <v>1.40778</v>
      </c>
      <c r="U211" s="0" t="n">
        <v>1.746163</v>
      </c>
      <c r="V211" s="0" t="n">
        <v>264.349622</v>
      </c>
      <c r="W211" s="0" t="n">
        <v>0.008342</v>
      </c>
      <c r="X211" s="0" t="n">
        <v>-0.02588</v>
      </c>
      <c r="Y211" s="0" t="n">
        <v>-0.399387</v>
      </c>
    </row>
    <row r="212" customFormat="false" ht="12.75" hidden="false" customHeight="false" outlineLevel="0" collapsed="false">
      <c r="A212" s="0" t="n">
        <v>0.070000000000004</v>
      </c>
      <c r="N212" s="0" t="n">
        <v>2.151185</v>
      </c>
      <c r="O212" s="0" t="n">
        <v>1.114667</v>
      </c>
      <c r="P212" s="0" t="n">
        <v>168.74814</v>
      </c>
      <c r="Q212" s="0" t="n">
        <v>0.004238</v>
      </c>
      <c r="R212" s="0" t="n">
        <v>-0.031737</v>
      </c>
      <c r="S212" s="0" t="n">
        <v>-0.489765</v>
      </c>
      <c r="T212" s="0" t="n">
        <v>1.6629</v>
      </c>
      <c r="U212" s="0" t="n">
        <v>2.334444</v>
      </c>
      <c r="V212" s="0" t="n">
        <v>353.408843</v>
      </c>
      <c r="W212" s="0" t="n">
        <v>0.00852</v>
      </c>
      <c r="X212" s="0" t="n">
        <v>-0.025769</v>
      </c>
      <c r="Y212" s="0" t="n">
        <v>-0.397665</v>
      </c>
    </row>
    <row r="213" customFormat="false" ht="12.75" hidden="false" customHeight="false" outlineLevel="0" collapsed="false">
      <c r="A213" s="0" t="n">
        <v>0.0703333333333374</v>
      </c>
      <c r="N213" s="0" t="n">
        <v>2.405466</v>
      </c>
      <c r="O213" s="0" t="n">
        <v>1.196074</v>
      </c>
      <c r="P213" s="0" t="n">
        <v>181.072333</v>
      </c>
      <c r="Q213" s="0" t="n">
        <v>0.004378</v>
      </c>
      <c r="R213" s="0" t="n">
        <v>-0.031651</v>
      </c>
      <c r="S213" s="0" t="n">
        <v>-0.488435</v>
      </c>
      <c r="T213" s="0" t="n">
        <v>1.905805</v>
      </c>
      <c r="U213" s="0" t="n">
        <v>2.991071</v>
      </c>
      <c r="V213" s="0" t="n">
        <v>452.814905</v>
      </c>
      <c r="W213" s="0" t="n">
        <v>0.0087</v>
      </c>
      <c r="X213" s="0" t="n">
        <v>-0.025654</v>
      </c>
      <c r="Y213" s="0" t="n">
        <v>-0.395892</v>
      </c>
    </row>
    <row r="214" customFormat="false" ht="12.75" hidden="false" customHeight="false" outlineLevel="0" collapsed="false">
      <c r="A214" s="0" t="n">
        <v>0.0706666666666708</v>
      </c>
      <c r="N214" s="0" t="n">
        <v>2.644281</v>
      </c>
      <c r="O214" s="0" t="n">
        <v>1.193892</v>
      </c>
      <c r="P214" s="0" t="n">
        <v>180.741995</v>
      </c>
      <c r="Q214" s="0" t="n">
        <v>0.00452</v>
      </c>
      <c r="R214" s="0" t="n">
        <v>-0.031563</v>
      </c>
      <c r="S214" s="0" t="n">
        <v>-0.487085</v>
      </c>
      <c r="T214" s="0" t="n">
        <v>2.130959</v>
      </c>
      <c r="U214" s="0" t="n">
        <v>3.626341</v>
      </c>
      <c r="V214" s="0" t="n">
        <v>548.987767</v>
      </c>
      <c r="W214" s="0" t="n">
        <v>0.008882</v>
      </c>
      <c r="X214" s="0" t="n">
        <v>-0.025535</v>
      </c>
      <c r="Y214" s="0" t="n">
        <v>-0.394058</v>
      </c>
    </row>
    <row r="215" customFormat="false" ht="12.75" hidden="false" customHeight="false" outlineLevel="0" collapsed="false">
      <c r="A215" s="0" t="n">
        <v>0.0710000000000042</v>
      </c>
      <c r="N215" s="0" t="n">
        <v>2.861716</v>
      </c>
      <c r="O215" s="0" t="n">
        <v>1.107889</v>
      </c>
      <c r="P215" s="0" t="n">
        <v>167.722027</v>
      </c>
      <c r="Q215" s="0" t="n">
        <v>0.004666</v>
      </c>
      <c r="R215" s="0" t="n">
        <v>-0.031474</v>
      </c>
      <c r="S215" s="0" t="n">
        <v>-0.485717</v>
      </c>
      <c r="T215" s="0" t="n">
        <v>2.33325</v>
      </c>
      <c r="U215" s="0" t="n">
        <v>4.15235</v>
      </c>
      <c r="V215" s="0" t="n">
        <v>628.619585</v>
      </c>
      <c r="W215" s="0" t="n">
        <v>0.009067</v>
      </c>
      <c r="X215" s="0" t="n">
        <v>-0.025412</v>
      </c>
      <c r="Y215" s="0" t="n">
        <v>-0.392154</v>
      </c>
    </row>
    <row r="216" customFormat="false" ht="12.75" hidden="false" customHeight="false" outlineLevel="0" collapsed="false">
      <c r="A216" s="0" t="n">
        <v>0.0713333333333376</v>
      </c>
      <c r="N216" s="0" t="n">
        <v>3.052199</v>
      </c>
      <c r="O216" s="0" t="n">
        <v>0.951227</v>
      </c>
      <c r="P216" s="0" t="n">
        <v>144.005225</v>
      </c>
      <c r="Q216" s="0" t="n">
        <v>0.004815</v>
      </c>
      <c r="R216" s="0" t="n">
        <v>-0.031385</v>
      </c>
      <c r="S216" s="0" t="n">
        <v>-0.484332</v>
      </c>
      <c r="T216" s="0" t="n">
        <v>2.508074</v>
      </c>
      <c r="U216" s="0" t="n">
        <v>4.498687</v>
      </c>
      <c r="V216" s="0" t="n">
        <v>681.051227</v>
      </c>
      <c r="W216" s="0" t="n">
        <v>0.009255</v>
      </c>
      <c r="X216" s="0" t="n">
        <v>-0.025283</v>
      </c>
      <c r="Y216" s="0" t="n">
        <v>-0.390175</v>
      </c>
    </row>
    <row r="217" customFormat="false" ht="12.75" hidden="false" customHeight="false" outlineLevel="0" collapsed="false">
      <c r="A217" s="0" t="n">
        <v>0.071666666666671</v>
      </c>
      <c r="N217" s="0" t="n">
        <v>3.210647</v>
      </c>
      <c r="O217" s="0" t="n">
        <v>0.746603</v>
      </c>
      <c r="P217" s="0" t="n">
        <v>113.027426</v>
      </c>
      <c r="Q217" s="0" t="n">
        <v>0.004967</v>
      </c>
      <c r="R217" s="0" t="n">
        <v>-0.031294</v>
      </c>
      <c r="S217" s="0" t="n">
        <v>-0.482935</v>
      </c>
      <c r="T217" s="0" t="n">
        <v>2.651424</v>
      </c>
      <c r="U217" s="0" t="n">
        <v>4.623613</v>
      </c>
      <c r="V217" s="0" t="n">
        <v>699.96362</v>
      </c>
      <c r="W217" s="0" t="n">
        <v>0.009445</v>
      </c>
      <c r="X217" s="0" t="n">
        <v>-0.02515</v>
      </c>
      <c r="Y217" s="0" t="n">
        <v>-0.388118</v>
      </c>
    </row>
    <row r="218" customFormat="false" ht="12.75" hidden="false" customHeight="false" outlineLevel="0" collapsed="false">
      <c r="A218" s="0" t="n">
        <v>0.0720000000000044</v>
      </c>
      <c r="N218" s="0" t="n">
        <v>3.332603</v>
      </c>
      <c r="O218" s="0" t="n">
        <v>0.520677</v>
      </c>
      <c r="P218" s="0" t="n">
        <v>78.824642</v>
      </c>
      <c r="Q218" s="0" t="n">
        <v>0.005123</v>
      </c>
      <c r="R218" s="0" t="n">
        <v>-0.031203</v>
      </c>
      <c r="S218" s="0" t="n">
        <v>-0.48153</v>
      </c>
      <c r="T218" s="0" t="n">
        <v>2.759966</v>
      </c>
      <c r="U218" s="0" t="n">
        <v>4.518656</v>
      </c>
      <c r="V218" s="0" t="n">
        <v>684.074253</v>
      </c>
      <c r="W218" s="0" t="n">
        <v>0.009639</v>
      </c>
      <c r="X218" s="0" t="n">
        <v>-0.025012</v>
      </c>
      <c r="Y218" s="0" t="n">
        <v>-0.385986</v>
      </c>
    </row>
    <row r="219" customFormat="false" ht="12.75" hidden="false" customHeight="false" outlineLevel="0" collapsed="false">
      <c r="A219" s="0" t="n">
        <v>0.0723333333333378</v>
      </c>
      <c r="N219" s="0" t="n">
        <v>3.414363</v>
      </c>
      <c r="O219" s="0" t="n">
        <v>0.298806</v>
      </c>
      <c r="P219" s="0" t="n">
        <v>45.235919</v>
      </c>
      <c r="Q219" s="0" t="n">
        <v>0.005283</v>
      </c>
      <c r="R219" s="0" t="n">
        <v>-0.031112</v>
      </c>
      <c r="S219" s="0" t="n">
        <v>-0.480119</v>
      </c>
      <c r="T219" s="0" t="n">
        <v>2.831114</v>
      </c>
      <c r="U219" s="0" t="n">
        <v>4.206521</v>
      </c>
      <c r="V219" s="0" t="n">
        <v>636.820596</v>
      </c>
      <c r="W219" s="0" t="n">
        <v>0.009835</v>
      </c>
      <c r="X219" s="0" t="n">
        <v>-0.024869</v>
      </c>
      <c r="Y219" s="0" t="n">
        <v>-0.383783</v>
      </c>
    </row>
    <row r="220" customFormat="false" ht="12.75" hidden="false" customHeight="false" outlineLevel="0" collapsed="false">
      <c r="A220" s="0" t="n">
        <v>0.0726666666666712</v>
      </c>
      <c r="N220" s="0" t="n">
        <v>3.453072</v>
      </c>
      <c r="O220" s="0" t="n">
        <v>0.101161</v>
      </c>
      <c r="P220" s="0" t="n">
        <v>15.314703</v>
      </c>
      <c r="Q220" s="0" t="n">
        <v>0.005447</v>
      </c>
      <c r="R220" s="0" t="n">
        <v>-0.03102</v>
      </c>
      <c r="S220" s="0" t="n">
        <v>-0.478706</v>
      </c>
      <c r="T220" s="0" t="n">
        <v>2.863093</v>
      </c>
      <c r="U220" s="0" t="n">
        <v>3.734002</v>
      </c>
      <c r="V220" s="0" t="n">
        <v>565.286419</v>
      </c>
      <c r="W220" s="0" t="n">
        <v>0.010035</v>
      </c>
      <c r="X220" s="0" t="n">
        <v>-0.024722</v>
      </c>
      <c r="Y220" s="0" t="n">
        <v>-0.381517</v>
      </c>
    </row>
    <row r="221" customFormat="false" ht="12.75" hidden="false" customHeight="false" outlineLevel="0" collapsed="false">
      <c r="A221" s="0" t="n">
        <v>0.0730000000000046</v>
      </c>
      <c r="N221" s="0" t="n">
        <v>3.446784</v>
      </c>
      <c r="O221" s="0" t="n">
        <v>-0.060058</v>
      </c>
      <c r="P221" s="0" t="n">
        <v>-9.092079</v>
      </c>
      <c r="Q221" s="0" t="n">
        <v>0.005614</v>
      </c>
      <c r="R221" s="0" t="n">
        <v>-0.030929</v>
      </c>
      <c r="S221" s="0" t="n">
        <v>-0.477295</v>
      </c>
      <c r="T221" s="0" t="n">
        <v>2.854973</v>
      </c>
      <c r="U221" s="0" t="n">
        <v>3.162399</v>
      </c>
      <c r="V221" s="0" t="n">
        <v>478.752027</v>
      </c>
      <c r="W221" s="0" t="n">
        <v>0.010237</v>
      </c>
      <c r="X221" s="0" t="n">
        <v>-0.024572</v>
      </c>
      <c r="Y221" s="0" t="n">
        <v>-0.379198</v>
      </c>
    </row>
    <row r="222" customFormat="false" ht="12.75" hidden="false" customHeight="false" outlineLevel="0" collapsed="false">
      <c r="A222" s="0" t="n">
        <v>0.0733333333333381</v>
      </c>
      <c r="N222" s="0" t="n">
        <v>3.394491</v>
      </c>
      <c r="O222" s="0" t="n">
        <v>-0.182764</v>
      </c>
      <c r="P222" s="0" t="n">
        <v>-27.668388</v>
      </c>
      <c r="Q222" s="0" t="n">
        <v>0.005785</v>
      </c>
      <c r="R222" s="0" t="n">
        <v>-0.030837</v>
      </c>
      <c r="S222" s="0" t="n">
        <v>-0.475886</v>
      </c>
      <c r="T222" s="0" t="n">
        <v>2.806693</v>
      </c>
      <c r="U222" s="0" t="n">
        <v>2.557577</v>
      </c>
      <c r="V222" s="0" t="n">
        <v>387.188721</v>
      </c>
      <c r="W222" s="0" t="n">
        <v>0.010443</v>
      </c>
      <c r="X222" s="0" t="n">
        <v>-0.024419</v>
      </c>
      <c r="Y222" s="0" t="n">
        <v>-0.376836</v>
      </c>
    </row>
    <row r="223" customFormat="false" ht="12.75" hidden="false" customHeight="false" outlineLevel="0" collapsed="false">
      <c r="A223" s="0" t="n">
        <v>0.0736666666666715</v>
      </c>
      <c r="N223" s="0" t="n">
        <v>3.296119</v>
      </c>
      <c r="O223" s="0" t="n">
        <v>-0.275772</v>
      </c>
      <c r="P223" s="0" t="n">
        <v>-41.74887</v>
      </c>
      <c r="Q223" s="0" t="n">
        <v>0.005959</v>
      </c>
      <c r="R223" s="0" t="n">
        <v>-0.030746</v>
      </c>
      <c r="S223" s="0" t="n">
        <v>-0.474482</v>
      </c>
      <c r="T223" s="0" t="n">
        <v>2.719056</v>
      </c>
      <c r="U223" s="0" t="n">
        <v>1.980803</v>
      </c>
      <c r="V223" s="0" t="n">
        <v>299.871491</v>
      </c>
      <c r="W223" s="0" t="n">
        <v>0.010652</v>
      </c>
      <c r="X223" s="0" t="n">
        <v>-0.024264</v>
      </c>
      <c r="Y223" s="0" t="n">
        <v>-0.374441</v>
      </c>
    </row>
    <row r="224" customFormat="false" ht="12.75" hidden="false" customHeight="false" outlineLevel="0" collapsed="false">
      <c r="A224" s="0" t="n">
        <v>0.0740000000000049</v>
      </c>
      <c r="N224" s="0" t="n">
        <v>3.152491</v>
      </c>
      <c r="O224" s="0" t="n">
        <v>-0.356527</v>
      </c>
      <c r="P224" s="0" t="n">
        <v>-53.97426</v>
      </c>
      <c r="Q224" s="0" t="n">
        <v>0.006137</v>
      </c>
      <c r="R224" s="0" t="n">
        <v>-0.030656</v>
      </c>
      <c r="S224" s="0" t="n">
        <v>-0.473085</v>
      </c>
      <c r="T224" s="0" t="n">
        <v>2.593698</v>
      </c>
      <c r="U224" s="0" t="n">
        <v>1.480873</v>
      </c>
      <c r="V224" s="0" t="n">
        <v>224.187738</v>
      </c>
      <c r="W224" s="0" t="n">
        <v>0.010863</v>
      </c>
      <c r="X224" s="0" t="n">
        <v>-0.024107</v>
      </c>
      <c r="Y224" s="0" t="n">
        <v>-0.372021</v>
      </c>
    </row>
    <row r="225" customFormat="false" ht="12.75" hidden="false" customHeight="false" outlineLevel="0" collapsed="false">
      <c r="A225" s="0" t="n">
        <v>0.0743333333333383</v>
      </c>
      <c r="T225" s="0" t="n">
        <v>2.433039</v>
      </c>
      <c r="U225" s="0" t="n">
        <v>1.088153</v>
      </c>
      <c r="V225" s="0" t="n">
        <v>164.734327</v>
      </c>
      <c r="W225" s="0" t="n">
        <v>0.011077</v>
      </c>
      <c r="X225" s="0" t="n">
        <v>-0.023949</v>
      </c>
      <c r="Y225" s="0" t="n">
        <v>-0.369583</v>
      </c>
    </row>
    <row r="226" customFormat="false" ht="12.75" hidden="false" customHeight="false" outlineLevel="0" collapsed="false">
      <c r="A226" s="0" t="n">
        <v>0.0746666666666717</v>
      </c>
      <c r="T226" s="0" t="n">
        <v>2.240208</v>
      </c>
      <c r="U226" s="0" t="n">
        <v>0.811625</v>
      </c>
      <c r="V226" s="0" t="n">
        <v>122.870966</v>
      </c>
      <c r="W226" s="0" t="n">
        <v>0.011294</v>
      </c>
      <c r="X226" s="0" t="n">
        <v>-0.02379</v>
      </c>
      <c r="Y226" s="0" t="n">
        <v>-0.367131</v>
      </c>
    </row>
    <row r="227" customFormat="false" ht="12.75" hidden="false" customHeight="false" outlineLevel="0" collapsed="false">
      <c r="A227" s="0" t="n">
        <v>0.0750000000000051</v>
      </c>
      <c r="T227" s="0" t="n">
        <v>2.018948</v>
      </c>
      <c r="U227" s="0" t="n">
        <v>0.640113</v>
      </c>
      <c r="V227" s="0" t="n">
        <v>96.90602</v>
      </c>
      <c r="W227" s="0" t="n">
        <v>0.011513</v>
      </c>
      <c r="X227" s="0" t="n">
        <v>-0.02363</v>
      </c>
      <c r="Y227" s="0" t="n">
        <v>-0.364668</v>
      </c>
    </row>
    <row r="228" customFormat="false" ht="12.75" hidden="false" customHeight="false" outlineLevel="0" collapsed="false">
      <c r="A228" s="0" t="n">
        <v>0.0753333333333385</v>
      </c>
      <c r="T228" s="0" t="n">
        <v>1.77351</v>
      </c>
      <c r="U228" s="0" t="n">
        <v>0.547818</v>
      </c>
      <c r="V228" s="0" t="n">
        <v>82.933569</v>
      </c>
      <c r="W228" s="0" t="n">
        <v>0.011734</v>
      </c>
      <c r="X228" s="0" t="n">
        <v>-0.02347</v>
      </c>
      <c r="Y228" s="0" t="n">
        <v>-0.362196</v>
      </c>
    </row>
    <row r="229" customFormat="false" ht="12.75" hidden="false" customHeight="false" outlineLevel="0" collapsed="false">
      <c r="A229" s="0" t="n">
        <v>0.0756666666666719</v>
      </c>
      <c r="T229" s="0" t="n">
        <v>1.50853</v>
      </c>
      <c r="U229" s="0" t="n">
        <v>0.502532</v>
      </c>
      <c r="V229" s="0" t="n">
        <v>76.077747</v>
      </c>
      <c r="W229" s="0" t="n">
        <v>0.011956</v>
      </c>
      <c r="X229" s="0" t="n">
        <v>-0.02331</v>
      </c>
      <c r="Y229" s="0" t="n">
        <v>-0.359716</v>
      </c>
    </row>
    <row r="230" customFormat="false" ht="12.75" hidden="false" customHeight="false" outlineLevel="0" collapsed="false">
      <c r="A230" s="0" t="n">
        <v>0.0760000000000053</v>
      </c>
      <c r="T230" s="0" t="n">
        <v>1.228916</v>
      </c>
      <c r="U230" s="0" t="n">
        <v>0.473773</v>
      </c>
      <c r="V230" s="0" t="n">
        <v>71.724026</v>
      </c>
      <c r="W230" s="0" t="n">
        <v>0.01218</v>
      </c>
      <c r="X230" s="0" t="n">
        <v>-0.023148</v>
      </c>
      <c r="Y230" s="0" t="n">
        <v>-0.357228</v>
      </c>
    </row>
    <row r="231" customFormat="false" ht="12.75" hidden="false" customHeight="false" outlineLevel="0" collapsed="false">
      <c r="A231" s="0" t="n">
        <v>0.0763333333333387</v>
      </c>
      <c r="T231" s="0" t="n">
        <v>0.939715</v>
      </c>
      <c r="U231" s="0" t="n">
        <v>0.438348</v>
      </c>
      <c r="V231" s="0" t="n">
        <v>66.360999</v>
      </c>
      <c r="W231" s="0" t="n">
        <v>0.012404</v>
      </c>
      <c r="X231" s="0" t="n">
        <v>-0.022987</v>
      </c>
      <c r="Y231" s="0" t="n">
        <v>-0.354732</v>
      </c>
    </row>
    <row r="232" customFormat="false" ht="12.75" hidden="false" customHeight="false" outlineLevel="0" collapsed="false">
      <c r="A232" s="0" t="n">
        <v>0.0766666666666721</v>
      </c>
      <c r="T232" s="0" t="n">
        <v>0.646</v>
      </c>
      <c r="U232" s="0" t="n">
        <v>0.382323</v>
      </c>
      <c r="V232" s="0" t="n">
        <v>57.879511</v>
      </c>
      <c r="W232" s="0" t="n">
        <v>0.01263</v>
      </c>
      <c r="X232" s="0" t="n">
        <v>-0.022825</v>
      </c>
      <c r="Y232" s="0" t="n">
        <v>-0.35223</v>
      </c>
    </row>
    <row r="233" customFormat="false" ht="12.75" hidden="false" customHeight="false" outlineLevel="0" collapsed="false">
      <c r="A233" s="0" t="n">
        <v>0.0770000000000055</v>
      </c>
      <c r="T233" s="0" t="n">
        <v>0.352754</v>
      </c>
      <c r="U233" s="0" t="n">
        <v>0.300106</v>
      </c>
      <c r="V233" s="0" t="n">
        <v>45.432725</v>
      </c>
      <c r="W233" s="0" t="n">
        <v>0.012856</v>
      </c>
      <c r="X233" s="0" t="n">
        <v>-0.022662</v>
      </c>
      <c r="Y233" s="0" t="n">
        <v>-0.349723</v>
      </c>
    </row>
    <row r="234" customFormat="false" ht="12.75" hidden="false" customHeight="false" outlineLevel="0" collapsed="false">
      <c r="A234" s="0" t="n">
        <v>0.0773333333333389</v>
      </c>
      <c r="T234" s="0" t="n">
        <v>0.064764</v>
      </c>
      <c r="U234" s="0" t="n">
        <v>0.192295</v>
      </c>
      <c r="V234" s="0" t="n">
        <v>29.111374</v>
      </c>
      <c r="W234" s="0" t="n">
        <v>0.013082</v>
      </c>
      <c r="X234" s="0" t="n">
        <v>-0.022499</v>
      </c>
      <c r="Y234" s="0" t="n">
        <v>-0.347213</v>
      </c>
    </row>
    <row r="235" customFormat="false" ht="12.75" hidden="false" customHeight="false" outlineLevel="0" collapsed="false">
      <c r="A235" s="0" t="n">
        <v>0.0776666666666723</v>
      </c>
      <c r="T235" s="0" t="n">
        <v>-0.21348</v>
      </c>
      <c r="U235" s="0" t="n">
        <v>0.063829</v>
      </c>
      <c r="V235" s="0" t="n">
        <v>9.662951</v>
      </c>
      <c r="W235" s="0" t="n">
        <v>0.013307</v>
      </c>
      <c r="X235" s="0" t="n">
        <v>-0.022337</v>
      </c>
      <c r="Y235" s="0" t="n">
        <v>-0.344702</v>
      </c>
      <c r="AC235" s="20"/>
    </row>
    <row r="236" customFormat="false" ht="12.75" hidden="false" customHeight="false" outlineLevel="0" collapsed="false">
      <c r="A236" s="0" t="n">
        <v>0.0780000000000057</v>
      </c>
      <c r="T236" s="0" t="n">
        <v>-0.477871</v>
      </c>
      <c r="U236" s="0" t="n">
        <v>-0.077098</v>
      </c>
      <c r="V236" s="0" t="n">
        <v>-11.671748</v>
      </c>
      <c r="W236" s="0" t="n">
        <v>0.013532</v>
      </c>
      <c r="X236" s="0" t="n">
        <v>-0.022174</v>
      </c>
      <c r="Y236" s="0" t="n">
        <v>-0.342192</v>
      </c>
    </row>
    <row r="237" customFormat="false" ht="12.75" hidden="false" customHeight="false" outlineLevel="0" collapsed="false">
      <c r="A237" s="0" t="n">
        <v>0.0783333333333391</v>
      </c>
      <c r="T237" s="0" t="n">
        <v>-0.724766</v>
      </c>
      <c r="U237" s="0" t="n">
        <v>-0.219835</v>
      </c>
      <c r="V237" s="0" t="n">
        <v>-33.280614</v>
      </c>
      <c r="W237" s="0" t="n">
        <v>0.013757</v>
      </c>
      <c r="X237" s="0" t="n">
        <v>-0.022012</v>
      </c>
      <c r="Y237" s="0" t="n">
        <v>-0.339686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  <c r="AD250" s="20"/>
    </row>
    <row r="251" customFormat="false" ht="12.75" hidden="false" customHeight="false" outlineLevel="0" collapsed="false">
      <c r="A251" s="0" t="n">
        <v>0.0830000000000067</v>
      </c>
      <c r="AD251" s="20"/>
    </row>
    <row r="252" customFormat="false" ht="12.75" hidden="false" customHeight="false" outlineLevel="0" collapsed="false">
      <c r="A252" s="0" t="n">
        <v>0.0833333333333401</v>
      </c>
      <c r="AD252" s="20"/>
    </row>
    <row r="253" customFormat="false" ht="12.75" hidden="false" customHeight="false" outlineLevel="0" collapsed="false">
      <c r="A253" s="0" t="n">
        <v>0.0836666666666735</v>
      </c>
      <c r="AD253" s="20"/>
    </row>
    <row r="254" customFormat="false" ht="12.75" hidden="false" customHeight="false" outlineLevel="0" collapsed="false">
      <c r="A254" s="0" t="n">
        <v>0.0840000000000069</v>
      </c>
      <c r="AD254" s="20"/>
    </row>
    <row r="255" customFormat="false" ht="12.75" hidden="false" customHeight="false" outlineLevel="0" collapsed="false">
      <c r="A255" s="0" t="n">
        <v>0.0843333333333403</v>
      </c>
      <c r="AD255" s="20"/>
      <c r="AE255" s="20"/>
    </row>
    <row r="256" customFormat="false" ht="12.75" hidden="false" customHeight="false" outlineLevel="0" collapsed="false">
      <c r="A256" s="0" t="n">
        <v>0.0846666666666737</v>
      </c>
      <c r="AD256" s="20"/>
    </row>
    <row r="257" customFormat="false" ht="12.75" hidden="false" customHeight="false" outlineLevel="0" collapsed="false">
      <c r="A257" s="0" t="n">
        <v>0.0850000000000071</v>
      </c>
      <c r="AD257" s="20"/>
    </row>
    <row r="258" customFormat="false" ht="12.75" hidden="false" customHeight="false" outlineLevel="0" collapsed="false">
      <c r="A258" s="0" t="n">
        <v>0.0853333333333405</v>
      </c>
      <c r="AD258" s="20"/>
    </row>
    <row r="259" customFormat="false" ht="12.75" hidden="false" customHeight="false" outlineLevel="0" collapsed="false">
      <c r="A259" s="0" t="n">
        <v>0.0856666666666739</v>
      </c>
      <c r="AD259" s="20"/>
    </row>
    <row r="260" customFormat="false" ht="12.75" hidden="false" customHeight="false" outlineLevel="0" collapsed="false">
      <c r="A260" s="0" t="n">
        <v>0.0860000000000073</v>
      </c>
      <c r="AD260" s="20"/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  <c r="AD304" s="20"/>
    </row>
    <row r="305" customFormat="false" ht="12.75" hidden="false" customHeight="false" outlineLevel="0" collapsed="false">
      <c r="A305" s="0" t="n">
        <v>0.10100000000001</v>
      </c>
      <c r="AD305" s="20"/>
    </row>
    <row r="306" customFormat="false" ht="12.75" hidden="false" customHeight="false" outlineLevel="0" collapsed="false">
      <c r="A306" s="0" t="n">
        <v>0.101333333333344</v>
      </c>
      <c r="AD306" s="20"/>
    </row>
    <row r="307" customFormat="false" ht="12.75" hidden="false" customHeight="false" outlineLevel="0" collapsed="false">
      <c r="A307" s="0" t="n">
        <v>0.101666666666677</v>
      </c>
      <c r="AD307" s="20"/>
    </row>
    <row r="308" customFormat="false" ht="12.75" hidden="false" customHeight="false" outlineLevel="0" collapsed="false">
      <c r="A308" s="0" t="n">
        <v>0.10200000000001</v>
      </c>
      <c r="AD308" s="20"/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  <c r="H350" s="20"/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  <c r="W352" s="20"/>
    </row>
    <row r="353" customFormat="false" ht="12.75" hidden="false" customHeight="false" outlineLevel="0" collapsed="false">
      <c r="A353" s="0" t="n">
        <v>0.117000000000014</v>
      </c>
      <c r="W353" s="20"/>
    </row>
    <row r="354" customFormat="false" ht="12.75" hidden="false" customHeight="false" outlineLevel="0" collapsed="false">
      <c r="A354" s="0" t="n">
        <v>0.117333333333347</v>
      </c>
      <c r="W354" s="20"/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R428" s="20"/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  <c r="W435" s="20"/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  <c r="K454" s="20"/>
    </row>
    <row r="455" customFormat="false" ht="12.75" hidden="false" customHeight="false" outlineLevel="0" collapsed="false">
      <c r="A455" s="0" t="n">
        <v>0.151000000000021</v>
      </c>
      <c r="K455" s="20"/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  <c r="E480" s="20"/>
    </row>
    <row r="481" customFormat="false" ht="12.75" hidden="false" customHeight="false" outlineLevel="0" collapsed="false">
      <c r="A481" s="0" t="n">
        <v>0.159666666666689</v>
      </c>
      <c r="E481" s="20"/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/>
      <c r="C4" s="5"/>
      <c r="D4" s="5"/>
      <c r="E4" s="5"/>
      <c r="F4" s="5"/>
      <c r="G4" s="5"/>
      <c r="H4" s="6"/>
      <c r="I4" s="7"/>
      <c r="Q4" s="8"/>
    </row>
    <row r="5" customFormat="false" ht="12.75" hidden="false" customHeight="false" outlineLevel="0" collapsed="false">
      <c r="A5" s="4" t="s">
        <v>17</v>
      </c>
      <c r="B5" s="5"/>
      <c r="C5" s="5"/>
      <c r="D5" s="5"/>
      <c r="E5" s="5"/>
      <c r="F5" s="5"/>
      <c r="G5" s="5"/>
      <c r="H5" s="6"/>
      <c r="I5" s="7"/>
      <c r="Q5" s="8"/>
    </row>
    <row r="6" customFormat="false" ht="12.75" hidden="false" customHeight="false" outlineLevel="0" collapsed="false">
      <c r="A6" s="4" t="s">
        <v>18</v>
      </c>
      <c r="B6" s="5" t="n">
        <f aca="false">MAX(Force!H:H)</f>
        <v>3365.394152</v>
      </c>
      <c r="C6" s="5" t="n">
        <f aca="false">MAX(Force!I:I)</f>
        <v>1624.406521</v>
      </c>
      <c r="D6" s="5" t="n">
        <f aca="false">MIN(Force!J:J)</f>
        <v>-40.061401</v>
      </c>
      <c r="E6" s="5" t="n">
        <f aca="false">MAX(Force!AJ:AJ)</f>
        <v>354354.687687689</v>
      </c>
      <c r="F6" s="5" t="n">
        <f aca="false">MAX(Force!AP:AP)</f>
        <v>99039.8558558559</v>
      </c>
      <c r="G6" s="5" t="n">
        <f aca="false">MIN(Force!AV:AV)</f>
        <v>-3959.7957957958</v>
      </c>
      <c r="H6" s="6" t="n">
        <f aca="false">MAX(Force!T:T)</f>
        <v>0.592217289527663</v>
      </c>
      <c r="I6" s="7" t="n">
        <f aca="false">MIN(Force!Z:Z)</f>
        <v>-0.0181343634567149</v>
      </c>
      <c r="K6" s="0" t="n">
        <v>16.58137</v>
      </c>
      <c r="L6" s="0" t="n">
        <v>32.43352</v>
      </c>
      <c r="M6" s="0" t="n">
        <v>4910.07471</v>
      </c>
      <c r="N6" s="0" t="n">
        <v>-0.00847</v>
      </c>
      <c r="O6" s="0" t="n">
        <v>-0.03822</v>
      </c>
      <c r="P6" s="0" t="n">
        <v>-0.58988</v>
      </c>
      <c r="Q6" s="8" t="n">
        <f aca="false">MAX(Force!H2:H93)</f>
        <v>3365.394152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450.464769</v>
      </c>
      <c r="C7" s="5" t="n">
        <f aca="false">MAX(Force!L:L)</f>
        <v>1576.850562</v>
      </c>
      <c r="D7" s="5" t="n">
        <f aca="false">MIN(Force!M:M)</f>
        <v>-44.08538</v>
      </c>
      <c r="E7" s="5" t="n">
        <f aca="false">MAX(Force!AK:AK)</f>
        <v>353293.745508982</v>
      </c>
      <c r="F7" s="5" t="n">
        <f aca="false">MAX(Force!AQ:AQ)</f>
        <v>86331.6006006006</v>
      </c>
      <c r="G7" s="5" t="n">
        <f aca="false">MIN(Force!AW:AW)</f>
        <v>-3120.24924924926</v>
      </c>
      <c r="H7" s="6" t="n">
        <v>0.737</v>
      </c>
      <c r="I7" s="7" t="n">
        <f aca="false">MIN(Force!AA:AA)</f>
        <v>-0.0294467147881187</v>
      </c>
      <c r="K7" s="0" t="n">
        <v>9.97556</v>
      </c>
      <c r="L7" s="0" t="n">
        <v>26.75626</v>
      </c>
      <c r="M7" s="0" t="n">
        <v>4050.6001</v>
      </c>
      <c r="N7" s="0" t="n">
        <v>-0.006</v>
      </c>
      <c r="O7" s="0" t="n">
        <v>-0.03494</v>
      </c>
      <c r="P7" s="0" t="n">
        <v>-0.53926</v>
      </c>
      <c r="Q7" s="8" t="n">
        <f aca="false">MAX(Force!K5:K69)</f>
        <v>3450.464769</v>
      </c>
    </row>
    <row r="8" customFormat="false" ht="12.75" hidden="false" customHeight="false" outlineLevel="0" collapsed="false">
      <c r="A8" s="4" t="s">
        <v>20</v>
      </c>
      <c r="B8" s="5"/>
      <c r="C8" s="5"/>
      <c r="D8" s="5"/>
      <c r="E8" s="5"/>
      <c r="F8" s="5"/>
      <c r="G8" s="5"/>
      <c r="H8" s="6"/>
      <c r="I8" s="7"/>
      <c r="Q8" s="8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407.9294605</v>
      </c>
      <c r="C10" s="10" t="n">
        <f aca="false">AVERAGE(C4:C8)</f>
        <v>1600.6285415</v>
      </c>
      <c r="D10" s="10" t="n">
        <f aca="false">AVERAGE(D4:D8)</f>
        <v>-42.0733905</v>
      </c>
      <c r="E10" s="10" t="n">
        <f aca="false">AVERAGE(E4:E8)</f>
        <v>353824.216598335</v>
      </c>
      <c r="F10" s="10" t="n">
        <f aca="false">AVERAGE(F4:F8)</f>
        <v>92685.7282282283</v>
      </c>
      <c r="G10" s="10" t="n">
        <f aca="false">AVERAGE(G4:G8)</f>
        <v>-3540.02252252253</v>
      </c>
      <c r="H10" s="11" t="n">
        <f aca="false">AVERAGE(H4:H8)</f>
        <v>0.664608644763832</v>
      </c>
      <c r="I10" s="12" t="n">
        <f aca="false">AVERAGE(I4:I8)</f>
        <v>-0.0237905391224168</v>
      </c>
      <c r="K10" s="13" t="n">
        <f aca="false">AVERAGE(K4:K8)</f>
        <v>13.278465</v>
      </c>
      <c r="L10" s="13" t="n">
        <f aca="false">AVERAGE(L4:L8)</f>
        <v>29.59489</v>
      </c>
      <c r="M10" s="13" t="n">
        <f aca="false">AVERAGE(M4:M8)</f>
        <v>4480.337405</v>
      </c>
      <c r="N10" s="14" t="n">
        <f aca="false">AVERAGE(N4:N8)</f>
        <v>-0.007235</v>
      </c>
      <c r="O10" s="14" t="n">
        <f aca="false">AVERAGE(O4:O8)</f>
        <v>-0.03658</v>
      </c>
      <c r="P10" s="13" t="n">
        <f aca="false">AVERAGE(P4:P8)</f>
        <v>-0.56457</v>
      </c>
      <c r="Q10" s="15" t="n">
        <f aca="false">AVERAGE(Q4:Q8)</f>
        <v>3407.9294605</v>
      </c>
    </row>
    <row r="11" customFormat="false" ht="12.75" hidden="false" customHeight="false" outlineLevel="0" collapsed="false">
      <c r="A11" s="4" t="s">
        <v>22</v>
      </c>
      <c r="B11" s="16" t="n">
        <f aca="false">MIN(B4:B8)</f>
        <v>3365.394152</v>
      </c>
      <c r="C11" s="16" t="n">
        <f aca="false">MIN(C4:C8)</f>
        <v>1576.850562</v>
      </c>
      <c r="D11" s="16" t="n">
        <f aca="false">MAX(D4:D8)</f>
        <v>-40.061401</v>
      </c>
      <c r="E11" s="16" t="n">
        <f aca="false">MIN(E4:E8)</f>
        <v>353293.745508982</v>
      </c>
      <c r="F11" s="16" t="n">
        <f aca="false">MIN(F4:F8)</f>
        <v>86331.6006006006</v>
      </c>
      <c r="G11" s="16" t="n">
        <f aca="false">MAX(G4:G8)</f>
        <v>-3120.24924924926</v>
      </c>
      <c r="H11" s="17" t="n">
        <f aca="false">MIN(H4:H8)</f>
        <v>0.592217289527663</v>
      </c>
      <c r="I11" s="18" t="n">
        <f aca="false">MAX(I4:I8)</f>
        <v>-0.0181343634567149</v>
      </c>
      <c r="K11" s="17" t="n">
        <f aca="false">MIN(K4:K8)</f>
        <v>9.97556</v>
      </c>
      <c r="L11" s="17" t="n">
        <f aca="false">MIN(L4:L8)</f>
        <v>26.75626</v>
      </c>
      <c r="M11" s="17" t="n">
        <f aca="false">MIN(M4:M8)</f>
        <v>4050.6001</v>
      </c>
      <c r="N11" s="18" t="n">
        <f aca="false">MIN(N4:N8)</f>
        <v>-0.00847</v>
      </c>
      <c r="O11" s="18" t="n">
        <f aca="false">MIN(O4:O8)</f>
        <v>-0.03822</v>
      </c>
      <c r="P11" s="17" t="n">
        <f aca="false">MIN(P4:P8)</f>
        <v>-0.58988</v>
      </c>
      <c r="Q11" s="16" t="n">
        <f aca="false">MIN(Q4:Q8)</f>
        <v>3365.394152</v>
      </c>
    </row>
    <row r="12" customFormat="false" ht="12.75" hidden="false" customHeight="false" outlineLevel="0" collapsed="false">
      <c r="A12" s="4" t="s">
        <v>23</v>
      </c>
      <c r="B12" s="16" t="n">
        <f aca="false">MAX(B4:B8)</f>
        <v>3450.464769</v>
      </c>
      <c r="C12" s="16" t="n">
        <f aca="false">MAX(C4:C8)</f>
        <v>1624.406521</v>
      </c>
      <c r="D12" s="16" t="n">
        <f aca="false">MIN(D4:D8)</f>
        <v>-44.08538</v>
      </c>
      <c r="E12" s="16" t="n">
        <f aca="false">MAX(E4:E8)</f>
        <v>354354.687687689</v>
      </c>
      <c r="F12" s="16" t="n">
        <f aca="false">MAX(F4:F8)</f>
        <v>99039.8558558559</v>
      </c>
      <c r="G12" s="16" t="n">
        <f aca="false">MIN(G4:G8)</f>
        <v>-3959.7957957958</v>
      </c>
      <c r="H12" s="17" t="n">
        <f aca="false">MAX(H4:H8)</f>
        <v>0.737</v>
      </c>
      <c r="I12" s="18" t="n">
        <f aca="false">MIN(I4:I8)</f>
        <v>-0.0294467147881187</v>
      </c>
      <c r="K12" s="17" t="n">
        <f aca="false">MAX(K4:K8)</f>
        <v>16.58137</v>
      </c>
      <c r="L12" s="17" t="n">
        <f aca="false">MAX(L4:L8)</f>
        <v>32.43352</v>
      </c>
      <c r="M12" s="17" t="n">
        <f aca="false">MAX(M4:M8)</f>
        <v>4910.07471</v>
      </c>
      <c r="N12" s="18" t="n">
        <f aca="false">MAX(N4:N8)</f>
        <v>-0.006</v>
      </c>
      <c r="O12" s="18" t="n">
        <f aca="false">MAX(O4:O8)</f>
        <v>-0.03494</v>
      </c>
      <c r="P12" s="17" t="n">
        <f aca="false">MAX(P4:P8)</f>
        <v>-0.53926</v>
      </c>
      <c r="Q12" s="16" t="n">
        <f aca="false">MAX(Q4:Q8)</f>
        <v>3450.464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82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Q1" activeCellId="4" sqref="A1:A16384 I1:I16384 L1:L16384 AP1:AP16384 AQ1:AQ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" t="s">
        <v>24</v>
      </c>
      <c r="B1" s="19" t="s">
        <v>25</v>
      </c>
      <c r="C1" s="19" t="s">
        <v>26</v>
      </c>
      <c r="D1" s="19" t="s">
        <v>3</v>
      </c>
      <c r="E1" s="19" t="s">
        <v>27</v>
      </c>
      <c r="F1" s="19" t="s">
        <v>28</v>
      </c>
      <c r="G1" s="19" t="s">
        <v>29</v>
      </c>
      <c r="H1" s="19" t="s">
        <v>30</v>
      </c>
      <c r="I1" s="19" t="s">
        <v>31</v>
      </c>
      <c r="J1" s="19" t="s">
        <v>32</v>
      </c>
      <c r="K1" s="19" t="s">
        <v>33</v>
      </c>
      <c r="L1" s="19" t="s">
        <v>34</v>
      </c>
      <c r="M1" s="19" t="s">
        <v>35</v>
      </c>
      <c r="N1" s="19" t="s">
        <v>36</v>
      </c>
      <c r="O1" s="19" t="s">
        <v>37</v>
      </c>
      <c r="P1" s="19" t="s">
        <v>38</v>
      </c>
      <c r="R1" s="19" t="s">
        <v>39</v>
      </c>
      <c r="S1" s="19" t="s">
        <v>40</v>
      </c>
      <c r="T1" s="19" t="s">
        <v>41</v>
      </c>
      <c r="U1" s="19" t="s">
        <v>42</v>
      </c>
      <c r="V1" s="19" t="s">
        <v>43</v>
      </c>
      <c r="X1" s="19" t="s">
        <v>44</v>
      </c>
      <c r="Y1" s="19" t="s">
        <v>45</v>
      </c>
      <c r="Z1" s="19" t="s">
        <v>46</v>
      </c>
      <c r="AA1" s="19" t="s">
        <v>47</v>
      </c>
      <c r="AB1" s="19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20.612601</v>
      </c>
      <c r="C2" s="0" t="n">
        <v>71.810246</v>
      </c>
      <c r="D2" s="0" t="n">
        <v>0.230998</v>
      </c>
      <c r="E2" s="0" t="n">
        <v>49.89451</v>
      </c>
      <c r="F2" s="0" t="n">
        <v>111.882216</v>
      </c>
      <c r="G2" s="0" t="n">
        <v>-1.939206</v>
      </c>
      <c r="H2" s="0" t="n">
        <v>4.829407</v>
      </c>
      <c r="I2" s="0" t="n">
        <v>28.539969</v>
      </c>
      <c r="J2" s="0" t="n">
        <v>-0.054094</v>
      </c>
      <c r="K2" s="0" t="n">
        <v>49.89451</v>
      </c>
      <c r="L2" s="0" t="n">
        <v>44.214672</v>
      </c>
      <c r="M2" s="0" t="n">
        <v>0.796372</v>
      </c>
      <c r="N2" s="0" t="n">
        <v>2.94312714374686</v>
      </c>
      <c r="O2" s="0" t="n">
        <v>10.7675044077779</v>
      </c>
      <c r="P2" s="0" t="n">
        <v>-0.08586254944419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H2,K2)</f>
        <v>27.3619585</v>
      </c>
      <c r="AE2" s="0" t="n">
        <f aca="false">AVERAGE(I2,L2)</f>
        <v>36.3773205</v>
      </c>
      <c r="AF2" s="0" t="n">
        <f aca="false">AVERAGE(J2,M2)</f>
        <v>0.371139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115.570686</v>
      </c>
      <c r="C3" s="0" t="n">
        <v>79.713039</v>
      </c>
      <c r="D3" s="0" t="n">
        <v>0.169205</v>
      </c>
      <c r="E3" s="0" t="n">
        <v>51.755019</v>
      </c>
      <c r="F3" s="0" t="n">
        <v>117.108291</v>
      </c>
      <c r="G3" s="0" t="n">
        <v>-1.902794</v>
      </c>
      <c r="H3" s="0" t="n">
        <v>15.636544</v>
      </c>
      <c r="I3" s="0" t="n">
        <v>35.803828</v>
      </c>
      <c r="J3" s="0" t="n">
        <v>-0.048435</v>
      </c>
      <c r="K3" s="0" t="n">
        <v>51.755019</v>
      </c>
      <c r="L3" s="0" t="n">
        <v>42.88451</v>
      </c>
      <c r="M3" s="0" t="n">
        <v>0.907775</v>
      </c>
      <c r="N3" s="0" t="n">
        <v>331.426531249164</v>
      </c>
      <c r="O3" s="0" t="n">
        <v>15.7524356991835</v>
      </c>
      <c r="P3" s="0" t="n">
        <v>-0.20333877162254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H3,K3)</f>
        <v>33.6957815</v>
      </c>
      <c r="AE3" s="0" t="n">
        <f aca="false">AVERAGE(I3,L3)</f>
        <v>39.344169</v>
      </c>
      <c r="AF3" s="0" t="n">
        <f aca="false">AVERAGE(J3,M3)</f>
        <v>0.42967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432.848255</v>
      </c>
      <c r="C4" s="0" t="n">
        <v>87.831892</v>
      </c>
      <c r="D4" s="0" t="n">
        <v>-0.191033</v>
      </c>
      <c r="E4" s="0" t="n">
        <v>95.943018</v>
      </c>
      <c r="F4" s="0" t="n">
        <v>125.35892</v>
      </c>
      <c r="G4" s="0" t="n">
        <v>-1.821816</v>
      </c>
      <c r="H4" s="0" t="n">
        <v>344.405147</v>
      </c>
      <c r="I4" s="0" t="n">
        <v>42.658026</v>
      </c>
      <c r="J4" s="0" t="n">
        <v>-0.154353</v>
      </c>
      <c r="K4" s="0" t="n">
        <v>95.943018</v>
      </c>
      <c r="L4" s="0" t="n">
        <v>41.491735</v>
      </c>
      <c r="M4" s="0" t="n">
        <v>0.620461</v>
      </c>
      <c r="N4" s="0" t="n">
        <v>435.658062944688</v>
      </c>
      <c r="O4" s="0" t="n">
        <v>17.4410955452412</v>
      </c>
      <c r="P4" s="0" t="n">
        <v>-0.417426284228926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H4,K4)</f>
        <v>220.1740825</v>
      </c>
      <c r="AE4" s="0" t="n">
        <f aca="false">AVERAGE(I4,L4)</f>
        <v>42.0748805</v>
      </c>
      <c r="AF4" s="0" t="n">
        <f aca="false">AVERAGE(J4,M4)</f>
        <v>0.233054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488.521693</v>
      </c>
      <c r="C5" s="0" t="n">
        <v>85.78683</v>
      </c>
      <c r="D5" s="0" t="n">
        <v>-0.785823</v>
      </c>
      <c r="E5" s="0" t="n">
        <v>424.15586</v>
      </c>
      <c r="F5" s="0" t="n">
        <v>137.892204</v>
      </c>
      <c r="G5" s="0" t="n">
        <v>-2.009667</v>
      </c>
      <c r="H5" s="0" t="n">
        <v>426.551587</v>
      </c>
      <c r="I5" s="0" t="n">
        <v>51.06531</v>
      </c>
      <c r="J5" s="0" t="n">
        <v>-0.296479</v>
      </c>
      <c r="K5" s="0" t="n">
        <v>344.405147</v>
      </c>
      <c r="L5" s="0" t="n">
        <v>34.946879</v>
      </c>
      <c r="M5" s="0" t="n">
        <v>0.478001</v>
      </c>
      <c r="N5" s="0" t="n">
        <v>449.633444275471</v>
      </c>
      <c r="O5" s="0" t="n">
        <v>13.0044779985423</v>
      </c>
      <c r="P5" s="0" t="n">
        <v>-0.523828799337302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H5,K5)</f>
        <v>385.478367</v>
      </c>
      <c r="AE5" s="0" t="n">
        <f aca="false">AVERAGE(I5,L5)</f>
        <v>43.0060945</v>
      </c>
      <c r="AF5" s="0" t="n">
        <f aca="false">AVERAGE(J5,M5)</f>
        <v>0.090761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416.912666</v>
      </c>
      <c r="C6" s="0" t="n">
        <v>82.35137</v>
      </c>
      <c r="D6" s="0" t="n">
        <v>-0.109669</v>
      </c>
      <c r="E6" s="0" t="n">
        <v>523.356603</v>
      </c>
      <c r="F6" s="0" t="n">
        <v>141.049814</v>
      </c>
      <c r="G6" s="0" t="n">
        <v>-2.910309</v>
      </c>
      <c r="H6" s="0" t="n">
        <v>405.652854</v>
      </c>
      <c r="I6" s="0" t="n">
        <v>54.19071</v>
      </c>
      <c r="J6" s="0" t="n">
        <v>-0.61343</v>
      </c>
      <c r="K6" s="0" t="n">
        <v>426.551587</v>
      </c>
      <c r="L6" s="0" t="n">
        <v>27.316398</v>
      </c>
      <c r="M6" s="0" t="n">
        <v>0.156043</v>
      </c>
      <c r="N6" s="0" t="n">
        <v>359.214342963886</v>
      </c>
      <c r="O6" s="0" t="n">
        <v>5.0061834994591</v>
      </c>
      <c r="P6" s="0" t="n">
        <v>-0.431216610007282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H6,K6)</f>
        <v>416.1022205</v>
      </c>
      <c r="AE6" s="0" t="n">
        <f aca="false">AVERAGE(I6,L6)</f>
        <v>40.753554</v>
      </c>
      <c r="AF6" s="0" t="n">
        <f aca="false">AVERAGE(J6,M6)</f>
        <v>-0.2286935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68.697322</v>
      </c>
      <c r="C7" s="0" t="n">
        <v>79.864813</v>
      </c>
      <c r="D7" s="0" t="n">
        <v>-0.079193</v>
      </c>
      <c r="E7" s="0" t="n">
        <v>495.93551</v>
      </c>
      <c r="F7" s="0" t="n">
        <v>137.381137</v>
      </c>
      <c r="G7" s="0" t="n">
        <v>-2.119263</v>
      </c>
      <c r="H7" s="0" t="n">
        <v>299.915906</v>
      </c>
      <c r="I7" s="0" t="n">
        <v>52.692143</v>
      </c>
      <c r="J7" s="0" t="n">
        <v>-0.520687</v>
      </c>
      <c r="K7" s="0" t="n">
        <v>405.652854</v>
      </c>
      <c r="L7" s="0" t="n">
        <v>22.965704</v>
      </c>
      <c r="M7" s="0" t="n">
        <v>-0.334938</v>
      </c>
      <c r="N7" s="0" t="n">
        <v>369.357970285015</v>
      </c>
      <c r="O7" s="0" t="n">
        <v>8.00736496268245</v>
      </c>
      <c r="P7" s="0" t="n">
        <v>0.201737985955366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H7,K7)</f>
        <v>352.78438</v>
      </c>
      <c r="AE7" s="0" t="n">
        <f aca="false">AVERAGE(I7,L7)</f>
        <v>37.8289235</v>
      </c>
      <c r="AF7" s="0" t="n">
        <f aca="false">AVERAGE(J7,M7)</f>
        <v>-0.4278125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353.089419</v>
      </c>
      <c r="C8" s="0" t="n">
        <v>82.599261</v>
      </c>
      <c r="D8" s="0" t="n">
        <v>0.384928</v>
      </c>
      <c r="E8" s="0" t="n">
        <v>436.398241</v>
      </c>
      <c r="F8" s="0" t="n">
        <v>133.953655</v>
      </c>
      <c r="G8" s="0" t="n">
        <v>-1.73294</v>
      </c>
      <c r="H8" s="0" t="n">
        <v>312.554538</v>
      </c>
      <c r="I8" s="0" t="n">
        <v>41.278866</v>
      </c>
      <c r="J8" s="0" t="n">
        <v>0.121091</v>
      </c>
      <c r="K8" s="0" t="n">
        <v>299.915906</v>
      </c>
      <c r="L8" s="0" t="n">
        <v>19.819263</v>
      </c>
      <c r="M8" s="0" t="n">
        <v>-1.413613</v>
      </c>
      <c r="N8" s="0" t="n">
        <v>354.840084677483</v>
      </c>
      <c r="O8" s="0" t="n">
        <v>10.9437282144442</v>
      </c>
      <c r="P8" s="0" t="n">
        <v>-0.05488665886596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H8,K8)</f>
        <v>306.235222</v>
      </c>
      <c r="AE8" s="0" t="n">
        <f aca="false">AVERAGE(I8,L8)</f>
        <v>30.5490645</v>
      </c>
      <c r="AF8" s="0" t="n">
        <f aca="false">AVERAGE(J8,M8)</f>
        <v>-0.646261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338.839973</v>
      </c>
      <c r="C9" s="0" t="n">
        <v>77.442312</v>
      </c>
      <c r="D9" s="0" t="n">
        <v>0.6112</v>
      </c>
      <c r="E9" s="0" t="n">
        <v>402.001983</v>
      </c>
      <c r="F9" s="0" t="n">
        <v>129.510507</v>
      </c>
      <c r="G9" s="0" t="n">
        <v>-1.750918</v>
      </c>
      <c r="H9" s="0" t="n">
        <v>307.616474</v>
      </c>
      <c r="I9" s="0" t="n">
        <v>29.720394</v>
      </c>
      <c r="J9" s="0" t="n">
        <v>0.50239</v>
      </c>
      <c r="K9" s="0" t="n">
        <v>312.554538</v>
      </c>
      <c r="L9" s="0" t="n">
        <v>16.090916</v>
      </c>
      <c r="M9" s="0" t="n">
        <v>-1.763608</v>
      </c>
      <c r="N9" s="0" t="n">
        <v>338.565482285087</v>
      </c>
      <c r="O9" s="0" t="n">
        <v>17.4690828402488</v>
      </c>
      <c r="P9" s="0" t="n">
        <v>-0.053383077535612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H9,K9)</f>
        <v>310.085506</v>
      </c>
      <c r="AE9" s="0" t="n">
        <f aca="false">AVERAGE(I9,L9)</f>
        <v>22.905655</v>
      </c>
      <c r="AF9" s="0" t="n">
        <f aca="false">AVERAGE(J9,M9)</f>
        <v>-0.630609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334.682321</v>
      </c>
      <c r="C10" s="0" t="n">
        <v>73.57537</v>
      </c>
      <c r="D10" s="0" t="n">
        <v>0.31508</v>
      </c>
      <c r="E10" s="0" t="n">
        <v>387.363113</v>
      </c>
      <c r="F10" s="0" t="n">
        <v>118.807847</v>
      </c>
      <c r="G10" s="0" t="n">
        <v>-1.837666</v>
      </c>
      <c r="H10" s="0" t="n">
        <v>286.414849</v>
      </c>
      <c r="I10" s="0" t="n">
        <v>20.088354</v>
      </c>
      <c r="J10" s="0" t="n">
        <v>0.588603</v>
      </c>
      <c r="K10" s="0" t="n">
        <v>307.616474</v>
      </c>
      <c r="L10" s="0" t="n">
        <v>13.362083</v>
      </c>
      <c r="M10" s="0" t="n">
        <v>-2.100808</v>
      </c>
      <c r="N10" s="0" t="n">
        <v>339.190334021591</v>
      </c>
      <c r="O10" s="0" t="n">
        <v>20.9391306920548</v>
      </c>
      <c r="P10" s="0" t="n">
        <v>0.033156121890202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H10,K10)</f>
        <v>297.0156615</v>
      </c>
      <c r="AE10" s="0" t="n">
        <f aca="false">AVERAGE(I10,L10)</f>
        <v>16.7252185</v>
      </c>
      <c r="AF10" s="0" t="n">
        <f aca="false">AVERAGE(J10,M10)</f>
        <v>-0.7561025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327.363224</v>
      </c>
      <c r="C11" s="0" t="n">
        <v>77.761905</v>
      </c>
      <c r="D11" s="0" t="n">
        <v>-0.05545</v>
      </c>
      <c r="E11" s="0" t="n">
        <v>388.524813</v>
      </c>
      <c r="F11" s="0" t="n">
        <v>104.444922</v>
      </c>
      <c r="G11" s="0" t="n">
        <v>-1.846494</v>
      </c>
      <c r="H11" s="0" t="n">
        <v>277.481178</v>
      </c>
      <c r="I11" s="0" t="n">
        <v>12.364545</v>
      </c>
      <c r="J11" s="0" t="n">
        <v>0.2612</v>
      </c>
      <c r="K11" s="0" t="n">
        <v>286.414849</v>
      </c>
      <c r="L11" s="0" t="n">
        <v>13.894839</v>
      </c>
      <c r="M11" s="0" t="n">
        <v>-2.61378</v>
      </c>
      <c r="N11" s="0" t="n">
        <v>336.811910281797</v>
      </c>
      <c r="O11" s="0" t="n">
        <v>27.2030730732681</v>
      </c>
      <c r="P11" s="0" t="n">
        <v>-0.422762124368</v>
      </c>
      <c r="R11" s="0" t="n">
        <f aca="false">C11/B11</f>
        <v>0.237540136762583</v>
      </c>
      <c r="S11" s="0" t="n">
        <f aca="false">F11/E11</f>
        <v>0.268824328602148</v>
      </c>
      <c r="T11" s="0" t="n">
        <f aca="false">I11/H11</f>
        <v>0.0445599412872609</v>
      </c>
      <c r="U11" s="0" t="n">
        <f aca="false">L11/K11</f>
        <v>0.0485129840457399</v>
      </c>
      <c r="V11" s="0" t="n">
        <f aca="false">O11/N11</f>
        <v>0.080766363192169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H11,K11)</f>
        <v>281.9480135</v>
      </c>
      <c r="AE11" s="0" t="n">
        <f aca="false">AVERAGE(I11,L11)</f>
        <v>13.129692</v>
      </c>
      <c r="AF11" s="0" t="n">
        <f aca="false">AVERAGE(J11,M11)</f>
        <v>-1.17629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29.231802</v>
      </c>
      <c r="C12" s="0" t="n">
        <v>86.271849</v>
      </c>
      <c r="D12" s="0" t="n">
        <v>-0.273466</v>
      </c>
      <c r="E12" s="0" t="n">
        <v>384.446636</v>
      </c>
      <c r="F12" s="0" t="n">
        <v>95.283902</v>
      </c>
      <c r="G12" s="0" t="n">
        <v>-2.051345</v>
      </c>
      <c r="H12" s="0" t="n">
        <v>260.647062</v>
      </c>
      <c r="I12" s="0" t="n">
        <v>2.908625</v>
      </c>
      <c r="J12" s="0" t="n">
        <v>-0.018462</v>
      </c>
      <c r="K12" s="0" t="n">
        <v>277.481178</v>
      </c>
      <c r="L12" s="0" t="n">
        <v>15.690504</v>
      </c>
      <c r="M12" s="0" t="n">
        <v>-3.768904</v>
      </c>
      <c r="N12" s="0" t="n">
        <v>348.112308697933</v>
      </c>
      <c r="O12" s="0" t="n">
        <v>28.9357948237703</v>
      </c>
      <c r="P12" s="0" t="n">
        <v>-0.875012225660522</v>
      </c>
      <c r="R12" s="0" t="n">
        <f aca="false">C12/B12</f>
        <v>0.262039840853527</v>
      </c>
      <c r="S12" s="0" t="n">
        <f aca="false">F12/E12</f>
        <v>0.247846887129479</v>
      </c>
      <c r="T12" s="0" t="n">
        <f aca="false">I12/H12</f>
        <v>0.0111592472122321</v>
      </c>
      <c r="U12" s="0" t="n">
        <f aca="false">L12/K12</f>
        <v>0.0565461921168578</v>
      </c>
      <c r="V12" s="0" t="n">
        <f aca="false">O12/N12</f>
        <v>0.0831220100547454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H12,K12)</f>
        <v>269.06412</v>
      </c>
      <c r="AE12" s="0" t="n">
        <f aca="false">AVERAGE(I12,L12)</f>
        <v>9.2995645</v>
      </c>
      <c r="AF12" s="0" t="n">
        <f aca="false">AVERAGE(J12,M12)</f>
        <v>-1.893683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39.875903</v>
      </c>
      <c r="C13" s="0" t="n">
        <v>93.381265</v>
      </c>
      <c r="D13" s="0" t="n">
        <v>-0.231448</v>
      </c>
      <c r="E13" s="0" t="n">
        <v>376.572309</v>
      </c>
      <c r="F13" s="0" t="n">
        <v>90.414556</v>
      </c>
      <c r="G13" s="0" t="n">
        <v>-2.612374</v>
      </c>
      <c r="H13" s="0" t="n">
        <v>263.007413</v>
      </c>
      <c r="I13" s="0" t="n">
        <v>8.134997</v>
      </c>
      <c r="J13" s="0" t="n">
        <v>-0.37747</v>
      </c>
      <c r="K13" s="0" t="n">
        <v>260.647062</v>
      </c>
      <c r="L13" s="0" t="n">
        <v>18.255124</v>
      </c>
      <c r="M13" s="0" t="n">
        <v>-6.199946</v>
      </c>
      <c r="N13" s="0" t="n">
        <v>362.269220705582</v>
      </c>
      <c r="O13" s="0" t="n">
        <v>24.482197562952</v>
      </c>
      <c r="P13" s="0" t="n">
        <v>-0.75853014685696</v>
      </c>
      <c r="R13" s="0" t="n">
        <f aca="false">C13/B13</f>
        <v>0.274751061124801</v>
      </c>
      <c r="S13" s="0" t="n">
        <f aca="false">F13/E13</f>
        <v>0.240098790694671</v>
      </c>
      <c r="T13" s="0" t="n">
        <f aca="false">I13/H13</f>
        <v>0.0309306757068479</v>
      </c>
      <c r="U13" s="0" t="n">
        <f aca="false">L13/K13</f>
        <v>0.0700377125294434</v>
      </c>
      <c r="V13" s="0" t="n">
        <f aca="false">O13/N13</f>
        <v>0.0675801204288586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H13,K13)</f>
        <v>261.8272375</v>
      </c>
      <c r="AE13" s="0" t="n">
        <f aca="false">AVERAGE(I13,L13)</f>
        <v>13.1950605</v>
      </c>
      <c r="AF13" s="0" t="n">
        <f aca="false">AVERAGE(J13,M13)</f>
        <v>-3.288708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344.203778</v>
      </c>
      <c r="C14" s="0" t="n">
        <v>100.183934</v>
      </c>
      <c r="D14" s="0" t="n">
        <v>-0.006366</v>
      </c>
      <c r="E14" s="0" t="n">
        <v>379.99971</v>
      </c>
      <c r="F14" s="0" t="n">
        <v>83.79984</v>
      </c>
      <c r="G14" s="0" t="n">
        <v>-3.032518</v>
      </c>
      <c r="H14" s="0" t="n">
        <v>258.570126</v>
      </c>
      <c r="I14" s="0" t="n">
        <v>16.850345</v>
      </c>
      <c r="J14" s="0" t="n">
        <v>-0.561785</v>
      </c>
      <c r="K14" s="0" t="n">
        <v>263.007413</v>
      </c>
      <c r="L14" s="0" t="n">
        <v>24.837448</v>
      </c>
      <c r="M14" s="0" t="n">
        <v>-6.685586</v>
      </c>
      <c r="N14" s="0" t="n">
        <v>377.81290306745</v>
      </c>
      <c r="O14" s="0" t="n">
        <v>20.3979754403613</v>
      </c>
      <c r="P14" s="0" t="n">
        <v>-0.33700945241842</v>
      </c>
      <c r="R14" s="0" t="n">
        <f aca="false">C14/B14</f>
        <v>0.291059948795797</v>
      </c>
      <c r="S14" s="0" t="n">
        <f aca="false">F14/E14</f>
        <v>0.220526063033048</v>
      </c>
      <c r="T14" s="0" t="n">
        <f aca="false">I14/H14</f>
        <v>0.0651674083958175</v>
      </c>
      <c r="U14" s="0" t="n">
        <f aca="false">L14/K14</f>
        <v>0.09443630396836</v>
      </c>
      <c r="V14" s="0" t="n">
        <f aca="false">O14/N14</f>
        <v>0.0539896209863421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H14,K14)</f>
        <v>260.7887695</v>
      </c>
      <c r="AE14" s="0" t="n">
        <f aca="false">AVERAGE(I14,L14)</f>
        <v>20.8438965</v>
      </c>
      <c r="AF14" s="0" t="n">
        <f aca="false">AVERAGE(J14,M14)</f>
        <v>-3.6236855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49.313317</v>
      </c>
      <c r="C15" s="0" t="n">
        <v>109.49425</v>
      </c>
      <c r="D15" s="0" t="n">
        <v>-0.222114</v>
      </c>
      <c r="E15" s="0" t="n">
        <v>386.809983</v>
      </c>
      <c r="F15" s="0" t="n">
        <v>76.364613</v>
      </c>
      <c r="G15" s="0" t="n">
        <v>-2.946773</v>
      </c>
      <c r="H15" s="0" t="n">
        <v>251.431363</v>
      </c>
      <c r="I15" s="0" t="n">
        <v>23.843931</v>
      </c>
      <c r="J15" s="0" t="n">
        <v>-1.270557</v>
      </c>
      <c r="K15" s="0" t="n">
        <v>258.570126</v>
      </c>
      <c r="L15" s="0" t="n">
        <v>31.168213</v>
      </c>
      <c r="M15" s="0" t="n">
        <v>-7.597247</v>
      </c>
      <c r="N15" s="0" t="n">
        <v>399.596845079632</v>
      </c>
      <c r="O15" s="0" t="n">
        <v>11.3107265605065</v>
      </c>
      <c r="P15" s="0" t="n">
        <v>-0.445045813226684</v>
      </c>
      <c r="R15" s="0" t="n">
        <f aca="false">C15/B15</f>
        <v>0.313455699142441</v>
      </c>
      <c r="S15" s="0" t="n">
        <f aca="false">F15/E15</f>
        <v>0.19742151535939</v>
      </c>
      <c r="T15" s="0" t="n">
        <f aca="false">I15/H15</f>
        <v>0.0948327635641859</v>
      </c>
      <c r="U15" s="0" t="n">
        <f aca="false">L15/K15</f>
        <v>0.12054065750813</v>
      </c>
      <c r="V15" s="0" t="n">
        <f aca="false">O15/N15</f>
        <v>0.028305344999039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H15,K15)</f>
        <v>255.0007445</v>
      </c>
      <c r="AE15" s="0" t="n">
        <f aca="false">AVERAGE(I15,L15)</f>
        <v>27.506072</v>
      </c>
      <c r="AF15" s="0" t="n">
        <f aca="false">AVERAGE(J15,M15)</f>
        <v>-4.433902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360.063261</v>
      </c>
      <c r="C16" s="0" t="n">
        <v>122.16712</v>
      </c>
      <c r="D16" s="0" t="n">
        <v>-0.347636</v>
      </c>
      <c r="E16" s="0" t="n">
        <v>389.904413</v>
      </c>
      <c r="F16" s="0" t="n">
        <v>79.140563</v>
      </c>
      <c r="G16" s="0" t="n">
        <v>-2.725831</v>
      </c>
      <c r="H16" s="0" t="n">
        <v>298.51424</v>
      </c>
      <c r="I16" s="0" t="n">
        <v>29.809252</v>
      </c>
      <c r="J16" s="0" t="n">
        <v>-2.442692</v>
      </c>
      <c r="K16" s="0" t="n">
        <v>251.431363</v>
      </c>
      <c r="L16" s="0" t="n">
        <v>36.765945</v>
      </c>
      <c r="M16" s="0" t="n">
        <v>-7.853007</v>
      </c>
      <c r="N16" s="0" t="n">
        <v>525.255538242123</v>
      </c>
      <c r="O16" s="0" t="n">
        <v>3.96763642366417</v>
      </c>
      <c r="P16" s="0" t="n">
        <v>-0.73748611569473</v>
      </c>
      <c r="R16" s="0" t="n">
        <f aca="false">C16/B16</f>
        <v>0.339293488762798</v>
      </c>
      <c r="S16" s="0" t="n">
        <f aca="false">F16/E16</f>
        <v>0.202974268465128</v>
      </c>
      <c r="T16" s="0" t="n">
        <f aca="false">I16/H16</f>
        <v>0.099858727007462</v>
      </c>
      <c r="U16" s="0" t="n">
        <f aca="false">L16/K16</f>
        <v>0.146226566810601</v>
      </c>
      <c r="V16" s="0" t="n">
        <f aca="false">O16/N16</f>
        <v>0.00755372601485116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H16,K16)</f>
        <v>274.9728015</v>
      </c>
      <c r="AE16" s="0" t="n">
        <f aca="false">AVERAGE(I16,L16)</f>
        <v>33.2875985</v>
      </c>
      <c r="AF16" s="0" t="n">
        <f aca="false">AVERAGE(J16,M16)</f>
        <v>-5.1478495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383.597631</v>
      </c>
      <c r="C17" s="0" t="n">
        <v>135.733561</v>
      </c>
      <c r="D17" s="0" t="n">
        <v>-0.255073</v>
      </c>
      <c r="E17" s="0" t="n">
        <v>406.529846</v>
      </c>
      <c r="F17" s="0" t="n">
        <v>89.668269</v>
      </c>
      <c r="G17" s="0" t="n">
        <v>-2.958395</v>
      </c>
      <c r="H17" s="0" t="n">
        <v>416.622402</v>
      </c>
      <c r="I17" s="0" t="n">
        <v>35.244941</v>
      </c>
      <c r="J17" s="0" t="n">
        <v>-2.596534</v>
      </c>
      <c r="K17" s="0" t="n">
        <v>298.51424</v>
      </c>
      <c r="L17" s="0" t="n">
        <v>40.923328</v>
      </c>
      <c r="M17" s="0" t="n">
        <v>-8.591923</v>
      </c>
      <c r="N17" s="0" t="n">
        <v>614.240804511839</v>
      </c>
      <c r="O17" s="0" t="n">
        <v>14.0025948691673</v>
      </c>
      <c r="P17" s="0" t="n">
        <v>-0.882905714474124</v>
      </c>
      <c r="R17" s="0" t="n">
        <f aca="false">C17/B17</f>
        <v>0.353843585128919</v>
      </c>
      <c r="S17" s="0" t="n">
        <f aca="false">F17/E17</f>
        <v>0.220569952937724</v>
      </c>
      <c r="T17" s="0" t="n">
        <f aca="false">I17/H17</f>
        <v>0.0845968455628077</v>
      </c>
      <c r="U17" s="0" t="n">
        <f aca="false">L17/K17</f>
        <v>0.137090036307816</v>
      </c>
      <c r="V17" s="0" t="n">
        <f aca="false">O17/N17</f>
        <v>0.0227965885143299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H17,K17)</f>
        <v>357.568321</v>
      </c>
      <c r="AE17" s="0" t="n">
        <f aca="false">AVERAGE(I17,L17)</f>
        <v>38.0841345</v>
      </c>
      <c r="AF17" s="0" t="n">
        <f aca="false">AVERAGE(J17,M17)</f>
        <v>-5.5942285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511.376344</v>
      </c>
      <c r="C18" s="0" t="n">
        <v>157.016988</v>
      </c>
      <c r="D18" s="0" t="n">
        <v>-0.334895</v>
      </c>
      <c r="E18" s="0" t="n">
        <v>409.755007</v>
      </c>
      <c r="F18" s="0" t="n">
        <v>100.475966</v>
      </c>
      <c r="G18" s="0" t="n">
        <v>-2.998939</v>
      </c>
      <c r="H18" s="0" t="n">
        <v>455.013559</v>
      </c>
      <c r="I18" s="0" t="n">
        <v>40.783335</v>
      </c>
      <c r="J18" s="0" t="n">
        <v>-2.782981</v>
      </c>
      <c r="K18" s="0" t="n">
        <v>416.622402</v>
      </c>
      <c r="L18" s="0" t="n">
        <v>46.084501</v>
      </c>
      <c r="M18" s="0" t="n">
        <v>-9.075752</v>
      </c>
      <c r="N18" s="0" t="n">
        <v>641.140885803848</v>
      </c>
      <c r="O18" s="0" t="n">
        <v>20.0353127869829</v>
      </c>
      <c r="P18" s="0" t="n">
        <v>-0.783596436254622</v>
      </c>
      <c r="R18" s="0" t="n">
        <f aca="false">C18/B18</f>
        <v>0.307047812911737</v>
      </c>
      <c r="S18" s="0" t="n">
        <f aca="false">F18/E18</f>
        <v>0.245209855361206</v>
      </c>
      <c r="T18" s="0" t="n">
        <f aca="false">I18/H18</f>
        <v>0.089631032291941</v>
      </c>
      <c r="U18" s="0" t="n">
        <f aca="false">L18/K18</f>
        <v>0.11061455355922</v>
      </c>
      <c r="V18" s="0" t="n">
        <f aca="false">O18/N18</f>
        <v>0.0312494698600652</v>
      </c>
      <c r="X18" s="0" t="n">
        <f aca="false">D18/B18</f>
        <v>-0.000654889503453449</v>
      </c>
      <c r="Y18" s="0" t="n">
        <v>0</v>
      </c>
      <c r="Z18" s="0" t="n">
        <f aca="false">J18/H18</f>
        <v>-0.00611625949370885</v>
      </c>
      <c r="AA18" s="0" t="n">
        <f aca="false">M18/K18</f>
        <v>-0.0217841190402431</v>
      </c>
      <c r="AB18" s="0" t="n">
        <f aca="false">P18/N18</f>
        <v>-0.00122219071284491</v>
      </c>
      <c r="AD18" s="0" t="n">
        <f aca="false">AVERAGE(H18,K18)</f>
        <v>435.8179805</v>
      </c>
      <c r="AE18" s="0" t="n">
        <f aca="false">AVERAGE(I18,L18)</f>
        <v>43.433918</v>
      </c>
      <c r="AF18" s="0" t="n">
        <f aca="false">AVERAGE(J18,M18)</f>
        <v>-5.9293665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624.330674</v>
      </c>
      <c r="C19" s="0" t="n">
        <v>175.087396</v>
      </c>
      <c r="D19" s="0" t="n">
        <v>-0.782165</v>
      </c>
      <c r="E19" s="0" t="n">
        <v>496.609521</v>
      </c>
      <c r="F19" s="0" t="n">
        <v>117.620309</v>
      </c>
      <c r="G19" s="0" t="n">
        <v>-3.031044</v>
      </c>
      <c r="H19" s="0" t="n">
        <v>454.510203</v>
      </c>
      <c r="I19" s="0" t="n">
        <v>41.912166</v>
      </c>
      <c r="J19" s="0" t="n">
        <v>-4.009745</v>
      </c>
      <c r="K19" s="0" t="n">
        <v>455.013559</v>
      </c>
      <c r="L19" s="0" t="n">
        <v>50.901649</v>
      </c>
      <c r="M19" s="0" t="n">
        <v>-9.57382</v>
      </c>
      <c r="N19" s="0" t="n">
        <v>626.967722399847</v>
      </c>
      <c r="O19" s="0" t="n">
        <v>22.1452375496004</v>
      </c>
      <c r="P19" s="0" t="n">
        <v>-1.00646615791399</v>
      </c>
      <c r="R19" s="0" t="n">
        <f aca="false">C19/B19</f>
        <v>0.280440163028094</v>
      </c>
      <c r="S19" s="0" t="n">
        <f aca="false">F19/E19</f>
        <v>0.23684666528977</v>
      </c>
      <c r="T19" s="0" t="n">
        <f aca="false">I19/H19</f>
        <v>0.0922139167027676</v>
      </c>
      <c r="U19" s="0" t="n">
        <f aca="false">L19/K19</f>
        <v>0.11186842236497</v>
      </c>
      <c r="V19" s="0" t="n">
        <f aca="false">O19/N19</f>
        <v>0.035321176447226</v>
      </c>
      <c r="X19" s="0" t="n">
        <f aca="false">D19/B19</f>
        <v>-0.0012528056566383</v>
      </c>
      <c r="Y19" s="0" t="n">
        <v>0</v>
      </c>
      <c r="Z19" s="0" t="n">
        <f aca="false">J19/H19</f>
        <v>-0.00882212318564827</v>
      </c>
      <c r="AA19" s="0" t="n">
        <f aca="false">M19/K19</f>
        <v>-0.0210407356234411</v>
      </c>
      <c r="AB19" s="0" t="n">
        <f aca="false">P19/N19</f>
        <v>-0.00160529182277762</v>
      </c>
      <c r="AD19" s="0" t="n">
        <f aca="false">AVERAGE(H19,K19)</f>
        <v>454.761881</v>
      </c>
      <c r="AE19" s="0" t="n">
        <f aca="false">AVERAGE(I19,L19)</f>
        <v>46.4069075</v>
      </c>
      <c r="AF19" s="0" t="n">
        <f aca="false">AVERAGE(J19,M19)</f>
        <v>-6.7917825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651.461635</v>
      </c>
      <c r="C20" s="0" t="n">
        <v>190.065924</v>
      </c>
      <c r="D20" s="0" t="n">
        <v>-1.207324</v>
      </c>
      <c r="E20" s="0" t="n">
        <v>625.753339</v>
      </c>
      <c r="F20" s="0" t="n">
        <v>139.76263</v>
      </c>
      <c r="G20" s="0" t="n">
        <v>-3.301048</v>
      </c>
      <c r="H20" s="0" t="n">
        <v>427.935688</v>
      </c>
      <c r="I20" s="0" t="n">
        <v>38.862565</v>
      </c>
      <c r="J20" s="0" t="n">
        <v>-5.916314</v>
      </c>
      <c r="K20" s="0" t="n">
        <v>454.510203</v>
      </c>
      <c r="L20" s="0" t="n">
        <v>56.736425</v>
      </c>
      <c r="M20" s="0" t="n">
        <v>-9.773542</v>
      </c>
      <c r="N20" s="0" t="n">
        <v>637.464335062888</v>
      </c>
      <c r="O20" s="0" t="n">
        <v>19.9487181558057</v>
      </c>
      <c r="P20" s="0" t="n">
        <v>-0.831196226763872</v>
      </c>
      <c r="R20" s="0" t="n">
        <f aca="false">C20/B20</f>
        <v>0.291753057722271</v>
      </c>
      <c r="S20" s="0" t="n">
        <f aca="false">F20/E20</f>
        <v>0.223350993577359</v>
      </c>
      <c r="T20" s="0" t="n">
        <f aca="false">I20/H20</f>
        <v>0.0908140313831456</v>
      </c>
      <c r="U20" s="0" t="n">
        <f aca="false">L20/K20</f>
        <v>0.12482981597665</v>
      </c>
      <c r="V20" s="0" t="n">
        <f aca="false">O20/N20</f>
        <v>0.0312938576459146</v>
      </c>
      <c r="X20" s="0" t="n">
        <f aca="false">D20/B20</f>
        <v>-0.00185325418280387</v>
      </c>
      <c r="Y20" s="0" t="n">
        <v>0</v>
      </c>
      <c r="Z20" s="0" t="n">
        <f aca="false">J20/H20</f>
        <v>-0.0138252409553652</v>
      </c>
      <c r="AA20" s="0" t="n">
        <f aca="false">M20/K20</f>
        <v>-0.0215034600664399</v>
      </c>
      <c r="AB20" s="0" t="n">
        <f aca="false">P20/N20</f>
        <v>-0.00130391016570656</v>
      </c>
      <c r="AD20" s="0" t="n">
        <f aca="false">AVERAGE(H20,K20)</f>
        <v>441.2229455</v>
      </c>
      <c r="AE20" s="0" t="n">
        <f aca="false">AVERAGE(I20,L20)</f>
        <v>47.799495</v>
      </c>
      <c r="AF20" s="0" t="n">
        <f aca="false">AVERAGE(J20,M20)</f>
        <v>-7.844928</v>
      </c>
      <c r="AH20" s="0" t="n">
        <f aca="false">(B20-B19)/(A20-A19)</f>
        <v>81474.3573573572</v>
      </c>
      <c r="AI20" s="0" t="n">
        <f aca="false">(E20-E19)/(A20-A19)</f>
        <v>387819.273273273</v>
      </c>
      <c r="AJ20" s="0" t="n">
        <f aca="false">(H20-H19)/(A20-A19)</f>
        <v>-79803.3483483482</v>
      </c>
      <c r="AK20" s="0" t="n">
        <f aca="false">(K20-K19)/(A20-A19)</f>
        <v>-1511.57957957957</v>
      </c>
      <c r="AL20" s="0" t="n">
        <f aca="false">(N20-N19)/(A20-A19)</f>
        <v>31521.3593484728</v>
      </c>
      <c r="AN20" s="0" t="n">
        <f aca="false">(C20-C19)/0.000333</f>
        <v>44980.5645645645</v>
      </c>
      <c r="AO20" s="0" t="n">
        <f aca="false">(F20-F19)/0.000333</f>
        <v>66493.4564564564</v>
      </c>
      <c r="AP20" s="0" t="n">
        <f aca="false">(I20-I19)/0.000333</f>
        <v>-9157.96096096097</v>
      </c>
      <c r="AQ20" s="0" t="n">
        <f aca="false">(L20-L19)/0.000333</f>
        <v>17521.8498498498</v>
      </c>
      <c r="AR20" s="0" t="n">
        <f aca="false">(O20-O19)/0.000333</f>
        <v>-6596.15433571993</v>
      </c>
      <c r="AT20" s="0" t="n">
        <f aca="false">(D20-D19)/0.000333</f>
        <v>-1276.75375375375</v>
      </c>
      <c r="AU20" s="0" t="n">
        <f aca="false">(G20-G19)/0.000333</f>
        <v>-810.822822822823</v>
      </c>
      <c r="AV20" s="0" t="n">
        <v>0</v>
      </c>
      <c r="AW20" s="0" t="n">
        <v>0</v>
      </c>
      <c r="AX20" s="0" t="n">
        <f aca="false">(P20-P19)/0.000333</f>
        <v>526.336129579922</v>
      </c>
    </row>
    <row r="21" customFormat="false" ht="12.75" hidden="false" customHeight="false" outlineLevel="0" collapsed="false">
      <c r="A21" s="0" t="n">
        <v>0.006334</v>
      </c>
      <c r="B21" s="0" t="n">
        <v>641.943504</v>
      </c>
      <c r="C21" s="0" t="n">
        <v>205.936678</v>
      </c>
      <c r="D21" s="0" t="n">
        <v>-1.03297</v>
      </c>
      <c r="E21" s="0" t="n">
        <v>698.469347</v>
      </c>
      <c r="F21" s="0" t="n">
        <v>158.441439</v>
      </c>
      <c r="G21" s="0" t="n">
        <v>-3.739502</v>
      </c>
      <c r="H21" s="0" t="n">
        <v>426.197737</v>
      </c>
      <c r="I21" s="0" t="n">
        <v>33.015154</v>
      </c>
      <c r="J21" s="0" t="n">
        <v>-7.438725</v>
      </c>
      <c r="K21" s="0" t="n">
        <v>427.935688</v>
      </c>
      <c r="L21" s="0" t="n">
        <v>61.569983</v>
      </c>
      <c r="M21" s="0" t="n">
        <v>-10.369116</v>
      </c>
      <c r="N21" s="0" t="n">
        <v>644.350444312442</v>
      </c>
      <c r="O21" s="0" t="n">
        <v>14.9831248060228</v>
      </c>
      <c r="P21" s="0" t="n">
        <v>-0.677897845653438</v>
      </c>
      <c r="R21" s="0" t="n">
        <f aca="false">C21/B21</f>
        <v>0.320801872309312</v>
      </c>
      <c r="S21" s="0" t="n">
        <f aca="false">F21/E21</f>
        <v>0.22684093393722</v>
      </c>
      <c r="T21" s="0" t="n">
        <f aca="false">I21/H21</f>
        <v>0.0774644047441294</v>
      </c>
      <c r="U21" s="0" t="n">
        <f aca="false">L21/K21</f>
        <v>0.143876719625216</v>
      </c>
      <c r="V21" s="0" t="n">
        <f aca="false">O21/N21</f>
        <v>0.0232530681685346</v>
      </c>
      <c r="X21" s="0" t="n">
        <f aca="false">D21/B21</f>
        <v>-0.00160912914230533</v>
      </c>
      <c r="Y21" s="0" t="n">
        <v>0</v>
      </c>
      <c r="Z21" s="0" t="n">
        <f aca="false">J21/H21</f>
        <v>-0.0174536942696155</v>
      </c>
      <c r="AA21" s="0" t="n">
        <f aca="false">M21/K21</f>
        <v>-0.0242305474648798</v>
      </c>
      <c r="AB21" s="0" t="n">
        <f aca="false">P21/N21</f>
        <v>-0.00105206390658548</v>
      </c>
      <c r="AD21" s="0" t="n">
        <f aca="false">AVERAGE(H21,K21)</f>
        <v>427.0667125</v>
      </c>
      <c r="AE21" s="0" t="n">
        <f aca="false">AVERAGE(I21,L21)</f>
        <v>47.2925685</v>
      </c>
      <c r="AF21" s="0" t="n">
        <f aca="false">AVERAGE(J21,M21)</f>
        <v>-8.9039205</v>
      </c>
      <c r="AH21" s="0" t="n">
        <f aca="false">(B21-B20)/(A21-A20)</f>
        <v>-28497.3982035929</v>
      </c>
      <c r="AI21" s="0" t="n">
        <f aca="false">(E21-E20)/(A21-A20)</f>
        <v>217712.598802395</v>
      </c>
      <c r="AJ21" s="0" t="n">
        <f aca="false">(H21-H20)/(A21-A20)</f>
        <v>-5203.44610778446</v>
      </c>
      <c r="AK21" s="0" t="n">
        <f aca="false">(K21-K20)/(A21-A20)</f>
        <v>-79564.4161676645</v>
      </c>
      <c r="AL21" s="0" t="n">
        <f aca="false">(N21-N20)/(A21-A20)</f>
        <v>20617.0935615383</v>
      </c>
      <c r="AN21" s="0" t="n">
        <f aca="false">(C21-C20)/0.000333</f>
        <v>47659.9219219219</v>
      </c>
      <c r="AO21" s="0" t="n">
        <f aca="false">(F21-F20)/0.000333</f>
        <v>56092.5195195195</v>
      </c>
      <c r="AP21" s="0" t="n">
        <f aca="false">(I21-I20)/0.000333</f>
        <v>-17559.7927927928</v>
      </c>
      <c r="AQ21" s="0" t="n">
        <f aca="false">(L21-L20)/0.000333</f>
        <v>14515.1891891892</v>
      </c>
      <c r="AR21" s="0" t="n">
        <f aca="false">(O21-O20)/0.000333</f>
        <v>-14911.6917410897</v>
      </c>
      <c r="AT21" s="0" t="n">
        <f aca="false">(D21-D20)/0.000333</f>
        <v>523.585585585586</v>
      </c>
      <c r="AU21" s="0" t="n">
        <f aca="false">(G21-G20)/0.000333</f>
        <v>-1316.67867867868</v>
      </c>
      <c r="AV21" s="0" t="n">
        <v>0</v>
      </c>
      <c r="AW21" s="0" t="n">
        <v>0</v>
      </c>
      <c r="AX21" s="0" t="n">
        <f aca="false">(P21-P20)/0.000333</f>
        <v>460.355498830133</v>
      </c>
    </row>
    <row r="22" customFormat="false" ht="12.75" hidden="false" customHeight="false" outlineLevel="0" collapsed="false">
      <c r="A22" s="0" t="n">
        <v>0.006667</v>
      </c>
      <c r="B22" s="0" t="n">
        <v>642.844343</v>
      </c>
      <c r="C22" s="0" t="n">
        <v>229.673801</v>
      </c>
      <c r="D22" s="0" t="n">
        <v>-0.690873</v>
      </c>
      <c r="E22" s="0" t="n">
        <v>693.402641</v>
      </c>
      <c r="F22" s="0" t="n">
        <v>170.238552</v>
      </c>
      <c r="G22" s="0" t="n">
        <v>-3.765505</v>
      </c>
      <c r="H22" s="0" t="n">
        <v>420.107605</v>
      </c>
      <c r="I22" s="0" t="n">
        <v>28.165698</v>
      </c>
      <c r="J22" s="0" t="n">
        <v>-7.618384</v>
      </c>
      <c r="K22" s="0" t="n">
        <v>426.197737</v>
      </c>
      <c r="L22" s="0" t="n">
        <v>65.721891</v>
      </c>
      <c r="M22" s="0" t="n">
        <v>-10.960925</v>
      </c>
      <c r="N22" s="0" t="n">
        <v>669.535015706087</v>
      </c>
      <c r="O22" s="0" t="n">
        <v>10.8819120384465</v>
      </c>
      <c r="P22" s="0" t="n">
        <v>-0.833772505060406</v>
      </c>
      <c r="R22" s="0" t="n">
        <f aca="false">C22/B22</f>
        <v>0.357277470823135</v>
      </c>
      <c r="S22" s="0" t="n">
        <f aca="false">F22/E22</f>
        <v>0.245511830982484</v>
      </c>
      <c r="T22" s="0" t="n">
        <f aca="false">I22/H22</f>
        <v>0.0670440088795822</v>
      </c>
      <c r="U22" s="0" t="n">
        <f aca="false">L22/K22</f>
        <v>0.154205161816709</v>
      </c>
      <c r="V22" s="0" t="n">
        <f aca="false">O22/N22</f>
        <v>0.0162529394029833</v>
      </c>
      <c r="X22" s="0" t="n">
        <f aca="false">D22/B22</f>
        <v>-0.00107471273181912</v>
      </c>
      <c r="Y22" s="0" t="n">
        <v>0</v>
      </c>
      <c r="Z22" s="0" t="n">
        <f aca="false">J22/H22</f>
        <v>-0.0181343634567149</v>
      </c>
      <c r="AA22" s="0" t="n">
        <f aca="false">M22/K22</f>
        <v>-0.0257179333638742</v>
      </c>
      <c r="AB22" s="0" t="n">
        <f aca="false">P22/N22</f>
        <v>-0.00124530082146804</v>
      </c>
      <c r="AD22" s="0" t="n">
        <f aca="false">AVERAGE(H22,K22)</f>
        <v>423.152671</v>
      </c>
      <c r="AE22" s="0" t="n">
        <f aca="false">AVERAGE(I22,L22)</f>
        <v>46.9437945</v>
      </c>
      <c r="AF22" s="0" t="n">
        <f aca="false">AVERAGE(J22,M22)</f>
        <v>-9.2896545</v>
      </c>
      <c r="AH22" s="0" t="n">
        <f aca="false">(B22-B21)/(A22-A21)</f>
        <v>2705.22222222228</v>
      </c>
      <c r="AI22" s="0" t="n">
        <f aca="false">(E22-E21)/(A22-A21)</f>
        <v>-15215.3333333332</v>
      </c>
      <c r="AJ22" s="0" t="n">
        <f aca="false">(H22-H21)/(A22-A21)</f>
        <v>-18288.6846846848</v>
      </c>
      <c r="AK22" s="0" t="n">
        <f aca="false">(K22-K21)/(A22-A21)</f>
        <v>-5219.0720720721</v>
      </c>
      <c r="AL22" s="0" t="n">
        <f aca="false">(N22-N21)/(A22-A21)</f>
        <v>75629.3435244584</v>
      </c>
      <c r="AN22" s="0" t="n">
        <f aca="false">(C22-C21)/0.000333</f>
        <v>71282.6516516516</v>
      </c>
      <c r="AO22" s="0" t="n">
        <f aca="false">(F22-F21)/0.000333</f>
        <v>35426.7657657658</v>
      </c>
      <c r="AP22" s="0" t="n">
        <f aca="false">(I22-I21)/0.000333</f>
        <v>-14562.9309309309</v>
      </c>
      <c r="AQ22" s="0" t="n">
        <f aca="false">(L22-L21)/0.000333</f>
        <v>12468.1921921922</v>
      </c>
      <c r="AR22" s="0" t="n">
        <f aca="false">(O22-O21)/0.000333</f>
        <v>-12315.9542569858</v>
      </c>
      <c r="AT22" s="0" t="n">
        <f aca="false">(D22-D21)/0.000333</f>
        <v>1027.31831831832</v>
      </c>
      <c r="AU22" s="0" t="n">
        <f aca="false">(G22-G21)/0.000333</f>
        <v>-78.0870870870877</v>
      </c>
      <c r="AV22" s="0" t="n">
        <v>0</v>
      </c>
      <c r="AW22" s="0" t="n">
        <v>0</v>
      </c>
      <c r="AX22" s="0" t="n">
        <f aca="false">(P22-P21)/0.000333</f>
        <v>-468.092070291195</v>
      </c>
    </row>
    <row r="23" customFormat="false" ht="12.75" hidden="false" customHeight="false" outlineLevel="0" collapsed="false">
      <c r="A23" s="0" t="n">
        <v>0.007</v>
      </c>
      <c r="B23" s="0" t="n">
        <v>657.357107</v>
      </c>
      <c r="C23" s="0" t="n">
        <v>244.698626</v>
      </c>
      <c r="D23" s="0" t="n">
        <v>-0.836551</v>
      </c>
      <c r="E23" s="0" t="n">
        <v>687.471492</v>
      </c>
      <c r="F23" s="0" t="n">
        <v>183.177651</v>
      </c>
      <c r="G23" s="0" t="n">
        <v>-3.836655</v>
      </c>
      <c r="H23" s="0" t="n">
        <v>451.476679</v>
      </c>
      <c r="I23" s="0" t="n">
        <v>24.147058</v>
      </c>
      <c r="J23" s="0" t="n">
        <v>-7.720713</v>
      </c>
      <c r="K23" s="0" t="n">
        <v>420.107605</v>
      </c>
      <c r="L23" s="0" t="n">
        <v>69.755684</v>
      </c>
      <c r="M23" s="0" t="n">
        <v>-12.200358</v>
      </c>
      <c r="N23" s="0" t="n">
        <v>731.420798829653</v>
      </c>
      <c r="O23" s="0" t="n">
        <v>7.98148746984109</v>
      </c>
      <c r="P23" s="0" t="n">
        <v>-1.00021815476621</v>
      </c>
      <c r="R23" s="0" t="n">
        <f aca="false">C23/B23</f>
        <v>0.37224611005841</v>
      </c>
      <c r="S23" s="0" t="n">
        <f aca="false">F23/E23</f>
        <v>0.266451268353103</v>
      </c>
      <c r="T23" s="0" t="n">
        <f aca="false">I23/H23</f>
        <v>0.0534846186374114</v>
      </c>
      <c r="U23" s="0" t="n">
        <f aca="false">L23/K23</f>
        <v>0.16604242144105</v>
      </c>
      <c r="V23" s="0" t="n">
        <f aca="false">O23/N23</f>
        <v>0.0109123058608837</v>
      </c>
      <c r="X23" s="0" t="n">
        <f aca="false">D23/B23</f>
        <v>-0.0012725974833037</v>
      </c>
      <c r="Y23" s="0" t="n">
        <f aca="false">G23/E23</f>
        <v>-0.0055808205062269</v>
      </c>
      <c r="Z23" s="0" t="n">
        <f aca="false">J23/H23</f>
        <v>-0.0171010228415364</v>
      </c>
      <c r="AA23" s="0" t="n">
        <f aca="false">M23/K23</f>
        <v>-0.0290410310472718</v>
      </c>
      <c r="AB23" s="0" t="n">
        <f aca="false">P23/N23</f>
        <v>-0.00136750029034813</v>
      </c>
      <c r="AD23" s="0" t="n">
        <f aca="false">AVERAGE(H23,K23)</f>
        <v>435.792142</v>
      </c>
      <c r="AE23" s="0" t="n">
        <f aca="false">AVERAGE(I23,L23)</f>
        <v>46.951371</v>
      </c>
      <c r="AF23" s="0" t="n">
        <f aca="false">AVERAGE(J23,M23)</f>
        <v>-9.9605355</v>
      </c>
      <c r="AH23" s="0" t="n">
        <f aca="false">(B23-B22)/(A23-A22)</f>
        <v>43581.8738738741</v>
      </c>
      <c r="AI23" s="0" t="n">
        <f aca="false">(E23-E22)/(A23-A22)</f>
        <v>-17811.2582582583</v>
      </c>
      <c r="AJ23" s="0" t="n">
        <f aca="false">(H23-H22)/(A23-A22)</f>
        <v>94201.4234234235</v>
      </c>
      <c r="AK23" s="0" t="n">
        <f aca="false">(K23-K22)/(A23-A22)</f>
        <v>-18288.6846846848</v>
      </c>
      <c r="AL23" s="0" t="n">
        <f aca="false">(N23-N22)/(A23-A22)</f>
        <v>185843.192563263</v>
      </c>
      <c r="AN23" s="0" t="n">
        <f aca="false">(C23-C22)/0.000333</f>
        <v>45119.5945945946</v>
      </c>
      <c r="AO23" s="0" t="n">
        <f aca="false">(F23-F22)/0.000333</f>
        <v>38856.1531531532</v>
      </c>
      <c r="AP23" s="0" t="n">
        <f aca="false">(I23-I22)/0.000333</f>
        <v>-12067.987987988</v>
      </c>
      <c r="AQ23" s="0" t="n">
        <f aca="false">(L23-L22)/0.000333</f>
        <v>12113.4924924925</v>
      </c>
      <c r="AR23" s="0" t="n">
        <f aca="false">(O23-O22)/0.000333</f>
        <v>-8709.98368950576</v>
      </c>
      <c r="AT23" s="0" t="n">
        <f aca="false">(D23-D22)/0.000333</f>
        <v>-437.471471471472</v>
      </c>
      <c r="AU23" s="0" t="n">
        <f aca="false">(G23-G22)/0.000333</f>
        <v>-213.663663663663</v>
      </c>
      <c r="AV23" s="0" t="n">
        <v>0</v>
      </c>
      <c r="AW23" s="0" t="n">
        <v>0</v>
      </c>
      <c r="AX23" s="0" t="n">
        <f aca="false">(P23-P22)/0.000333</f>
        <v>-499.836785903316</v>
      </c>
    </row>
    <row r="24" customFormat="false" ht="12.75" hidden="false" customHeight="false" outlineLevel="0" collapsed="false">
      <c r="A24" s="0" t="n">
        <v>0.007334</v>
      </c>
      <c r="B24" s="0" t="n">
        <v>667.087855</v>
      </c>
      <c r="C24" s="0" t="n">
        <v>255.364156</v>
      </c>
      <c r="D24" s="0" t="n">
        <v>-1.25817</v>
      </c>
      <c r="E24" s="0" t="n">
        <v>695.391034</v>
      </c>
      <c r="F24" s="0" t="n">
        <v>192.452119</v>
      </c>
      <c r="G24" s="0" t="n">
        <v>-3.638617</v>
      </c>
      <c r="H24" s="0" t="n">
        <v>500.672489</v>
      </c>
      <c r="I24" s="0" t="n">
        <v>19.018247</v>
      </c>
      <c r="J24" s="0" t="n">
        <v>-7.972341</v>
      </c>
      <c r="K24" s="0" t="n">
        <v>451.476679</v>
      </c>
      <c r="L24" s="0" t="n">
        <v>75.000542</v>
      </c>
      <c r="M24" s="0" t="n">
        <v>-13.294505</v>
      </c>
      <c r="N24" s="0" t="n">
        <v>800.028397054622</v>
      </c>
      <c r="O24" s="0" t="n">
        <v>10.055939284797</v>
      </c>
      <c r="P24" s="0" t="n">
        <v>-1.2292992249578</v>
      </c>
      <c r="R24" s="0" t="n">
        <f aca="false">C24/B24</f>
        <v>0.382804384888704</v>
      </c>
      <c r="S24" s="0" t="n">
        <f aca="false">F24/E24</f>
        <v>0.276753811295186</v>
      </c>
      <c r="T24" s="0" t="n">
        <f aca="false">I24/H24</f>
        <v>0.0379854044666712</v>
      </c>
      <c r="U24" s="0" t="n">
        <f aca="false">L24/K24</f>
        <v>0.166122737870144</v>
      </c>
      <c r="V24" s="0" t="n">
        <f aca="false">O24/N24</f>
        <v>0.0125694779358068</v>
      </c>
      <c r="X24" s="0" t="n">
        <f aca="false">D24/B24</f>
        <v>-0.00188606341813853</v>
      </c>
      <c r="Y24" s="0" t="n">
        <f aca="false">G24/E24</f>
        <v>-0.00523247614952712</v>
      </c>
      <c r="Z24" s="0" t="n">
        <f aca="false">J24/H24</f>
        <v>-0.0159232655581362</v>
      </c>
      <c r="AA24" s="0" t="n">
        <f aca="false">M24/K24</f>
        <v>-0.0294467147881187</v>
      </c>
      <c r="AB24" s="0" t="n">
        <f aca="false">P24/N24</f>
        <v>-0.00153656948863763</v>
      </c>
      <c r="AD24" s="0" t="n">
        <f aca="false">AVERAGE(H24,K24)</f>
        <v>476.074584</v>
      </c>
      <c r="AE24" s="0" t="n">
        <f aca="false">AVERAGE(I24,L24)</f>
        <v>47.0093945</v>
      </c>
      <c r="AF24" s="0" t="n">
        <f aca="false">AVERAGE(J24,M24)</f>
        <v>-10.633423</v>
      </c>
      <c r="AH24" s="0" t="n">
        <f aca="false">(B24-B23)/(A24-A23)</f>
        <v>29133.976047904</v>
      </c>
      <c r="AI24" s="0" t="n">
        <f aca="false">(E24-E23)/(A24-A23)</f>
        <v>23711.2035928143</v>
      </c>
      <c r="AJ24" s="0" t="n">
        <f aca="false">(H24-H23)/(A24-A23)</f>
        <v>147292.844311377</v>
      </c>
      <c r="AK24" s="0" t="n">
        <f aca="false">(K24-K23)/(A24-A23)</f>
        <v>93919.383233533</v>
      </c>
      <c r="AL24" s="0" t="n">
        <f aca="false">(N24-N23)/(A24-A23)</f>
        <v>205411.970733438</v>
      </c>
      <c r="AN24" s="0" t="n">
        <f aca="false">(C24-C23)/0.000333</f>
        <v>32028.6186186187</v>
      </c>
      <c r="AO24" s="0" t="n">
        <f aca="false">(F24-F23)/0.000333</f>
        <v>27851.2552552553</v>
      </c>
      <c r="AP24" s="0" t="n">
        <f aca="false">(I24-I23)/0.000333</f>
        <v>-15401.8348348348</v>
      </c>
      <c r="AQ24" s="0" t="n">
        <f aca="false">(L24-L23)/0.000333</f>
        <v>15750.3243243243</v>
      </c>
      <c r="AR24" s="0" t="n">
        <f aca="false">(O24-O23)/0.000333</f>
        <v>6229.58502989753</v>
      </c>
      <c r="AT24" s="0" t="n">
        <f aca="false">(D24-D23)/0.000333</f>
        <v>-1266.12312312312</v>
      </c>
      <c r="AU24" s="0" t="n">
        <f aca="false">(G24-G23)/0.000333</f>
        <v>594.708708708709</v>
      </c>
      <c r="AV24" s="0" t="n">
        <v>0</v>
      </c>
      <c r="AW24" s="0" t="n">
        <v>0</v>
      </c>
      <c r="AX24" s="0" t="n">
        <f aca="false">(P24-P23)/0.000333</f>
        <v>-687.931141716498</v>
      </c>
    </row>
    <row r="25" customFormat="false" ht="12.75" hidden="false" customHeight="false" outlineLevel="0" collapsed="false">
      <c r="A25" s="0" t="n">
        <v>0.007667</v>
      </c>
      <c r="B25" s="0" t="n">
        <v>686.75101</v>
      </c>
      <c r="C25" s="0" t="n">
        <v>271.941096</v>
      </c>
      <c r="D25" s="0" t="n">
        <v>-1.15147</v>
      </c>
      <c r="E25" s="0" t="n">
        <v>703.758818</v>
      </c>
      <c r="F25" s="0" t="n">
        <v>201.999116</v>
      </c>
      <c r="G25" s="0" t="n">
        <v>-3.401775</v>
      </c>
      <c r="H25" s="0" t="n">
        <v>516.605007</v>
      </c>
      <c r="I25" s="0" t="n">
        <v>13.49908</v>
      </c>
      <c r="J25" s="0" t="n">
        <v>-7.986674</v>
      </c>
      <c r="K25" s="0" t="n">
        <v>500.672489</v>
      </c>
      <c r="L25" s="0" t="n">
        <v>81.483999</v>
      </c>
      <c r="M25" s="0" t="n">
        <v>-13.928663</v>
      </c>
      <c r="N25" s="0" t="n">
        <v>821.511549903358</v>
      </c>
      <c r="O25" s="0" t="n">
        <v>16.7633313727594</v>
      </c>
      <c r="P25" s="0" t="n">
        <v>-1.26874575678323</v>
      </c>
      <c r="R25" s="0" t="n">
        <f aca="false">C25/B25</f>
        <v>0.395982083812298</v>
      </c>
      <c r="S25" s="0" t="n">
        <f aca="false">F25/E25</f>
        <v>0.28702889517471</v>
      </c>
      <c r="T25" s="0" t="n">
        <f aca="false">I25/H25</f>
        <v>0.026130370044981</v>
      </c>
      <c r="U25" s="0" t="n">
        <f aca="false">L25/K25</f>
        <v>0.162749104035552</v>
      </c>
      <c r="V25" s="0" t="n">
        <f aca="false">O25/N25</f>
        <v>0.0204054725398949</v>
      </c>
      <c r="X25" s="0" t="n">
        <f aca="false">D25/B25</f>
        <v>-0.00167669210999777</v>
      </c>
      <c r="Y25" s="0" t="n">
        <f aca="false">G25/E25</f>
        <v>-0.00483372273709827</v>
      </c>
      <c r="Z25" s="0" t="n">
        <f aca="false">J25/H25</f>
        <v>-0.0154599237169221</v>
      </c>
      <c r="AA25" s="0" t="n">
        <f aca="false">M25/K25</f>
        <v>-0.0278199088346554</v>
      </c>
      <c r="AB25" s="0" t="n">
        <f aca="false">P25/N25</f>
        <v>-0.00154440404025054</v>
      </c>
      <c r="AD25" s="0" t="n">
        <f aca="false">AVERAGE(H25,K25)</f>
        <v>508.638748</v>
      </c>
      <c r="AE25" s="0" t="n">
        <f aca="false">AVERAGE(I25,L25)</f>
        <v>47.4915395</v>
      </c>
      <c r="AF25" s="0" t="n">
        <f aca="false">AVERAGE(J25,M25)</f>
        <v>-10.9576685</v>
      </c>
      <c r="AH25" s="0" t="n">
        <f aca="false">(B25-B24)/(A25-A24)</f>
        <v>59048.5135135134</v>
      </c>
      <c r="AI25" s="0" t="n">
        <f aca="false">(E25-E24)/(A25-A24)</f>
        <v>25128.4804804806</v>
      </c>
      <c r="AJ25" s="0" t="n">
        <f aca="false">(H25-H24)/(A25-A24)</f>
        <v>47845.3993993995</v>
      </c>
      <c r="AK25" s="0" t="n">
        <f aca="false">(K25-K24)/(A25-A24)</f>
        <v>147735.165165165</v>
      </c>
      <c r="AL25" s="0" t="n">
        <f aca="false">(N25-N24)/(A25-A24)</f>
        <v>64513.9725187258</v>
      </c>
      <c r="AN25" s="0" t="n">
        <f aca="false">(C25-C24)/0.000333</f>
        <v>49780.6006006006</v>
      </c>
      <c r="AO25" s="0" t="n">
        <f aca="false">(F25-F24)/0.000333</f>
        <v>28669.6606606606</v>
      </c>
      <c r="AP25" s="0" t="n">
        <f aca="false">(I25-I24)/0.000333</f>
        <v>-16574.0750750751</v>
      </c>
      <c r="AQ25" s="0" t="n">
        <f aca="false">(L25-L24)/0.000333</f>
        <v>19469.8408408408</v>
      </c>
      <c r="AR25" s="0" t="n">
        <f aca="false">(O25-O24)/0.000333</f>
        <v>20142.3185824698</v>
      </c>
      <c r="AT25" s="0" t="n">
        <f aca="false">(D25-D24)/0.000333</f>
        <v>320.42042042042</v>
      </c>
      <c r="AU25" s="0" t="n">
        <f aca="false">(G25-G24)/0.000333</f>
        <v>711.237237237237</v>
      </c>
      <c r="AV25" s="0" t="n">
        <v>0</v>
      </c>
      <c r="AW25" s="0" t="n">
        <v>0</v>
      </c>
      <c r="AX25" s="0" t="n">
        <f aca="false">(P25-P24)/0.000333</f>
        <v>-118.458053529796</v>
      </c>
    </row>
    <row r="26" customFormat="false" ht="12.75" hidden="false" customHeight="false" outlineLevel="0" collapsed="false">
      <c r="A26" s="0" t="n">
        <v>0.008</v>
      </c>
      <c r="B26" s="0" t="n">
        <v>729.666132</v>
      </c>
      <c r="C26" s="0" t="n">
        <v>295.240491</v>
      </c>
      <c r="D26" s="0" t="n">
        <v>-1.172582</v>
      </c>
      <c r="E26" s="0" t="n">
        <v>716.059664</v>
      </c>
      <c r="F26" s="0" t="n">
        <v>213.724758</v>
      </c>
      <c r="G26" s="0" t="n">
        <v>-3.674284</v>
      </c>
      <c r="H26" s="0" t="n">
        <v>517.868545</v>
      </c>
      <c r="I26" s="0" t="n">
        <v>12.70149</v>
      </c>
      <c r="J26" s="0" t="n">
        <v>-8.04825</v>
      </c>
      <c r="K26" s="0" t="n">
        <v>516.605007</v>
      </c>
      <c r="L26" s="0" t="n">
        <v>87.934232</v>
      </c>
      <c r="M26" s="0" t="n">
        <v>-14.119532</v>
      </c>
      <c r="N26" s="0" t="n">
        <v>840.51383014808</v>
      </c>
      <c r="O26" s="0" t="n">
        <v>22.3953901282118</v>
      </c>
      <c r="P26" s="0" t="n">
        <v>-1.12235578260516</v>
      </c>
      <c r="R26" s="0" t="n">
        <f aca="false">C26/B26</f>
        <v>0.404624084978087</v>
      </c>
      <c r="S26" s="0" t="n">
        <f aca="false">F26/E26</f>
        <v>0.298473393691954</v>
      </c>
      <c r="T26" s="0" t="n">
        <f aca="false">I26/H26</f>
        <v>0.0245264751501754</v>
      </c>
      <c r="U26" s="0" t="n">
        <f aca="false">L26/K26</f>
        <v>0.17021560149145</v>
      </c>
      <c r="V26" s="0" t="n">
        <f aca="false">O26/N26</f>
        <v>0.0266448799828389</v>
      </c>
      <c r="X26" s="0" t="n">
        <f aca="false">D26/B26</f>
        <v>-0.0016070116846262</v>
      </c>
      <c r="Y26" s="0" t="n">
        <f aca="false">G26/E26</f>
        <v>-0.00513125397885839</v>
      </c>
      <c r="Z26" s="0" t="n">
        <f aca="false">J26/H26</f>
        <v>-0.0155411060928599</v>
      </c>
      <c r="AA26" s="0" t="n">
        <f aca="false">M26/K26</f>
        <v>-0.0273313882147488</v>
      </c>
      <c r="AB26" s="0" t="n">
        <f aca="false">P26/N26</f>
        <v>-0.00133532101715378</v>
      </c>
      <c r="AD26" s="0" t="n">
        <f aca="false">AVERAGE(H26,K26)</f>
        <v>517.236776</v>
      </c>
      <c r="AE26" s="0" t="n">
        <f aca="false">AVERAGE(I26,L26)</f>
        <v>50.317861</v>
      </c>
      <c r="AF26" s="0" t="n">
        <f aca="false">AVERAGE(J26,M26)</f>
        <v>-11.083891</v>
      </c>
      <c r="AH26" s="0" t="n">
        <f aca="false">(B26-B25)/(A26-A25)</f>
        <v>128874.24024024</v>
      </c>
      <c r="AI26" s="0" t="n">
        <f aca="false">(E26-E25)/(A26-A25)</f>
        <v>36939.4774774774</v>
      </c>
      <c r="AJ26" s="0" t="n">
        <f aca="false">(H26-H25)/(A26-A25)</f>
        <v>3794.40840840853</v>
      </c>
      <c r="AK26" s="0" t="n">
        <f aca="false">(K26-K25)/(A26-A25)</f>
        <v>47845.3993993995</v>
      </c>
      <c r="AL26" s="0" t="n">
        <f aca="false">(N26-N25)/(A26-A25)</f>
        <v>57063.9046388061</v>
      </c>
      <c r="AN26" s="0" t="n">
        <f aca="false">(C26-C25)/0.000333</f>
        <v>69968.1531531532</v>
      </c>
      <c r="AO26" s="0" t="n">
        <f aca="false">(F26-F25)/0.000333</f>
        <v>35212.1381381382</v>
      </c>
      <c r="AP26" s="0" t="n">
        <f aca="false">(I26-I25)/0.000333</f>
        <v>-2395.16516516516</v>
      </c>
      <c r="AQ26" s="0" t="n">
        <f aca="false">(L26-L25)/0.000333</f>
        <v>19370.0690690691</v>
      </c>
      <c r="AR26" s="0" t="n">
        <f aca="false">(O26-O25)/0.000333</f>
        <v>16913.0893557129</v>
      </c>
      <c r="AT26" s="0" t="n">
        <f aca="false">(D26-D25)/0.000333</f>
        <v>-63.3993993993995</v>
      </c>
      <c r="AU26" s="0" t="n">
        <f aca="false">(G26-G25)/0.000333</f>
        <v>-818.345345345345</v>
      </c>
      <c r="AV26" s="0" t="n">
        <v>0</v>
      </c>
      <c r="AW26" s="0" t="n">
        <v>0</v>
      </c>
      <c r="AX26" s="0" t="n">
        <f aca="false">(P26-P25)/0.000333</f>
        <v>439.609532066277</v>
      </c>
    </row>
    <row r="27" customFormat="false" ht="12.75" hidden="false" customHeight="false" outlineLevel="0" collapsed="false">
      <c r="A27" s="0" t="n">
        <v>0.008334</v>
      </c>
      <c r="B27" s="0" t="n">
        <v>824.906901</v>
      </c>
      <c r="C27" s="0" t="n">
        <v>312.925647</v>
      </c>
      <c r="D27" s="0" t="n">
        <v>-1.443394</v>
      </c>
      <c r="E27" s="0" t="n">
        <v>753.315026</v>
      </c>
      <c r="F27" s="0" t="n">
        <v>230.727768</v>
      </c>
      <c r="G27" s="0" t="n">
        <v>-3.924001</v>
      </c>
      <c r="H27" s="0" t="n">
        <v>527.106081</v>
      </c>
      <c r="I27" s="0" t="n">
        <v>18.565266</v>
      </c>
      <c r="J27" s="0" t="n">
        <v>-8.561487</v>
      </c>
      <c r="K27" s="0" t="n">
        <v>517.868545</v>
      </c>
      <c r="L27" s="0" t="n">
        <v>95.153009</v>
      </c>
      <c r="M27" s="0" t="n">
        <v>-14.70471</v>
      </c>
      <c r="N27" s="0" t="n">
        <v>853.809836896952</v>
      </c>
      <c r="O27" s="0" t="n">
        <v>24.8957543276696</v>
      </c>
      <c r="P27" s="0" t="n">
        <v>-0.777650912731854</v>
      </c>
      <c r="R27" s="0" t="n">
        <f aca="false">C27/B27</f>
        <v>0.379346622777253</v>
      </c>
      <c r="S27" s="0" t="n">
        <f aca="false">F27/E27</f>
        <v>0.30628324145495</v>
      </c>
      <c r="T27" s="0" t="n">
        <f aca="false">I27/H27</f>
        <v>0.0352211189914161</v>
      </c>
      <c r="U27" s="0" t="n">
        <f aca="false">L27/K27</f>
        <v>0.183739695949288</v>
      </c>
      <c r="V27" s="0" t="n">
        <f aca="false">O27/N27</f>
        <v>0.0291584299592397</v>
      </c>
      <c r="X27" s="0" t="n">
        <f aca="false">D27/B27</f>
        <v>-0.00174976594116286</v>
      </c>
      <c r="Y27" s="0" t="n">
        <f aca="false">G27/E27</f>
        <v>-0.00520897747232776</v>
      </c>
      <c r="Z27" s="0" t="n">
        <f aca="false">J27/H27</f>
        <v>-0.0162424364062687</v>
      </c>
      <c r="AA27" s="0" t="n">
        <f aca="false">M27/K27</f>
        <v>-0.0283946768769283</v>
      </c>
      <c r="AB27" s="0" t="n">
        <f aca="false">P27/N27</f>
        <v>-0.00091080106965986</v>
      </c>
      <c r="AD27" s="0" t="n">
        <f aca="false">AVERAGE(H27,K27)</f>
        <v>522.487313</v>
      </c>
      <c r="AE27" s="0" t="n">
        <f aca="false">AVERAGE(I27,L27)</f>
        <v>56.8591375</v>
      </c>
      <c r="AF27" s="0" t="n">
        <f aca="false">AVERAGE(J27,M27)</f>
        <v>-11.6330985</v>
      </c>
      <c r="AH27" s="0" t="n">
        <f aca="false">(B27-B26)/(A27-A26)</f>
        <v>285152.002994013</v>
      </c>
      <c r="AI27" s="0" t="n">
        <f aca="false">(E27-E26)/(A27-A26)</f>
        <v>111543</v>
      </c>
      <c r="AJ27" s="0" t="n">
        <f aca="false">(H27-H26)/(A27-A26)</f>
        <v>27657.2934131736</v>
      </c>
      <c r="AK27" s="0" t="n">
        <f aca="false">(K27-K26)/(A27-A26)</f>
        <v>3783.04790419174</v>
      </c>
      <c r="AL27" s="0" t="n">
        <f aca="false">(N27-N26)/(A27-A26)</f>
        <v>39808.4034397361</v>
      </c>
      <c r="AN27" s="0" t="n">
        <f aca="false">(C27-C26)/0.000333</f>
        <v>53108.5765765766</v>
      </c>
      <c r="AO27" s="0" t="n">
        <f aca="false">(F27-F26)/0.000333</f>
        <v>51060.0900900901</v>
      </c>
      <c r="AP27" s="0" t="n">
        <f aca="false">(I27-I26)/0.000333</f>
        <v>17608.9369369369</v>
      </c>
      <c r="AQ27" s="0" t="n">
        <f aca="false">(L27-L26)/0.000333</f>
        <v>21678.009009009</v>
      </c>
      <c r="AR27" s="0" t="n">
        <f aca="false">(O27-O26)/0.000333</f>
        <v>7508.60119957296</v>
      </c>
      <c r="AT27" s="0" t="n">
        <f aca="false">(D27-D26)/0.000333</f>
        <v>-813.249249249249</v>
      </c>
      <c r="AU27" s="0" t="n">
        <f aca="false">(G27-G26)/0.000333</f>
        <v>-749.900900900901</v>
      </c>
      <c r="AV27" s="0" t="n">
        <f aca="false">(J27-J26)/0.000333</f>
        <v>-1541.25225225225</v>
      </c>
      <c r="AW27" s="0" t="n">
        <f aca="false">(M27-M26)/0.000333</f>
        <v>-1757.29129129129</v>
      </c>
      <c r="AX27" s="0" t="n">
        <f aca="false">(P27-P26)/0.000333</f>
        <v>1035.14975937929</v>
      </c>
    </row>
    <row r="28" customFormat="false" ht="12.75" hidden="false" customHeight="false" outlineLevel="0" collapsed="false">
      <c r="A28" s="0" t="n">
        <v>0.008667</v>
      </c>
      <c r="B28" s="0" t="n">
        <v>873.817524</v>
      </c>
      <c r="C28" s="0" t="n">
        <v>323.933053</v>
      </c>
      <c r="D28" s="0" t="n">
        <v>-1.836208</v>
      </c>
      <c r="E28" s="0" t="n">
        <v>818.823568</v>
      </c>
      <c r="F28" s="0" t="n">
        <v>248.660728</v>
      </c>
      <c r="G28" s="0" t="n">
        <v>-4.196652</v>
      </c>
      <c r="H28" s="0" t="n">
        <v>539.463781</v>
      </c>
      <c r="I28" s="0" t="n">
        <v>23.846854</v>
      </c>
      <c r="J28" s="0" t="n">
        <v>-8.757406</v>
      </c>
      <c r="K28" s="0" t="n">
        <v>527.106081</v>
      </c>
      <c r="L28" s="0" t="n">
        <v>103.108583</v>
      </c>
      <c r="M28" s="0" t="n">
        <v>-15.317018</v>
      </c>
      <c r="N28" s="0" t="n">
        <v>883.263358757835</v>
      </c>
      <c r="O28" s="0" t="n">
        <v>26.7753645300488</v>
      </c>
      <c r="P28" s="0" t="n">
        <v>-0.8563190844624</v>
      </c>
      <c r="R28" s="0" t="n">
        <f aca="false">C28/B28</f>
        <v>0.370710181591643</v>
      </c>
      <c r="S28" s="0" t="n">
        <f aca="false">F28/E28</f>
        <v>0.303680472470231</v>
      </c>
      <c r="T28" s="0" t="n">
        <f aca="false">I28/H28</f>
        <v>0.0442047359616901</v>
      </c>
      <c r="U28" s="0" t="n">
        <f aca="false">L28/K28</f>
        <v>0.195612584860314</v>
      </c>
      <c r="V28" s="0" t="n">
        <f aca="false">O28/N28</f>
        <v>0.0303141348099212</v>
      </c>
      <c r="X28" s="0" t="n">
        <f aca="false">D28/B28</f>
        <v>-0.00210136321321933</v>
      </c>
      <c r="Y28" s="0" t="n">
        <f aca="false">G28/E28</f>
        <v>-0.00512522131019072</v>
      </c>
      <c r="Z28" s="0" t="n">
        <f aca="false">J28/H28</f>
        <v>-0.0162335383920797</v>
      </c>
      <c r="AA28" s="0" t="n">
        <f aca="false">M28/K28</f>
        <v>-0.0290587009941932</v>
      </c>
      <c r="AB28" s="0" t="n">
        <f aca="false">P28/N28</f>
        <v>-0.000969494631438886</v>
      </c>
      <c r="AD28" s="0" t="n">
        <f aca="false">AVERAGE(H28,K28)</f>
        <v>533.284931</v>
      </c>
      <c r="AE28" s="0" t="n">
        <f aca="false">AVERAGE(I28,L28)</f>
        <v>63.4777185</v>
      </c>
      <c r="AF28" s="0" t="n">
        <f aca="false">AVERAGE(J28,M28)</f>
        <v>-12.037212</v>
      </c>
      <c r="AH28" s="0" t="n">
        <f aca="false">(B28-B27)/(A28-A27)</f>
        <v>146878.747747748</v>
      </c>
      <c r="AI28" s="0" t="n">
        <f aca="false">(E28-E27)/(A28-A27)</f>
        <v>196722.348348348</v>
      </c>
      <c r="AJ28" s="0" t="n">
        <f aca="false">(H28-H27)/(A28-A27)</f>
        <v>37110.2102102103</v>
      </c>
      <c r="AK28" s="0" t="n">
        <f aca="false">(K28-K27)/(A28-A27)</f>
        <v>27740.3483483483</v>
      </c>
      <c r="AL28" s="0" t="n">
        <f aca="false">(N28-N27)/(A28-A27)</f>
        <v>88449.0145972467</v>
      </c>
      <c r="AN28" s="0" t="n">
        <f aca="false">(C28-C27)/0.000333</f>
        <v>33055.2732732731</v>
      </c>
      <c r="AO28" s="0" t="n">
        <f aca="false">(F28-F27)/0.000333</f>
        <v>53852.7327327328</v>
      </c>
      <c r="AP28" s="0" t="n">
        <f aca="false">(I28-I27)/0.000333</f>
        <v>15860.6246246246</v>
      </c>
      <c r="AQ28" s="0" t="n">
        <f aca="false">(L28-L27)/0.000333</f>
        <v>23890.6126126126</v>
      </c>
      <c r="AR28" s="0" t="n">
        <f aca="false">(O28-O27)/0.000333</f>
        <v>5644.47508221988</v>
      </c>
      <c r="AT28" s="0" t="n">
        <f aca="false">(D28-D27)/0.000333</f>
        <v>-1179.62162162162</v>
      </c>
      <c r="AU28" s="0" t="n">
        <f aca="false">(G28-G27)/0.000333</f>
        <v>-818.771771771772</v>
      </c>
      <c r="AV28" s="0" t="n">
        <f aca="false">(J28-J27)/0.000333</f>
        <v>-588.345345345345</v>
      </c>
      <c r="AW28" s="0" t="n">
        <f aca="false">(M28-M27)/0.000333</f>
        <v>-1838.76276276276</v>
      </c>
      <c r="AX28" s="0" t="n">
        <f aca="false">(P28-P27)/0.000333</f>
        <v>-236.240755947585</v>
      </c>
    </row>
    <row r="29" customFormat="false" ht="12.75" hidden="false" customHeight="false" outlineLevel="0" collapsed="false">
      <c r="A29" s="0" t="n">
        <v>0.009</v>
      </c>
      <c r="B29" s="0" t="n">
        <v>882.926086</v>
      </c>
      <c r="C29" s="0" t="n">
        <v>333.352396</v>
      </c>
      <c r="D29" s="0" t="n">
        <v>-1.64303</v>
      </c>
      <c r="E29" s="0" t="n">
        <v>882.782836</v>
      </c>
      <c r="F29" s="0" t="n">
        <v>266.264476</v>
      </c>
      <c r="G29" s="0" t="n">
        <v>-4.337244</v>
      </c>
      <c r="H29" s="0" t="n">
        <v>573.524647</v>
      </c>
      <c r="I29" s="0" t="n">
        <v>28.098306</v>
      </c>
      <c r="J29" s="0" t="n">
        <v>-9.127943</v>
      </c>
      <c r="K29" s="0" t="n">
        <v>539.463781</v>
      </c>
      <c r="L29" s="0" t="n">
        <v>111.885008</v>
      </c>
      <c r="M29" s="0" t="n">
        <v>-15.825259</v>
      </c>
      <c r="N29" s="0" t="n">
        <v>930.590646523716</v>
      </c>
      <c r="O29" s="0" t="n">
        <v>29.8112796991233</v>
      </c>
      <c r="P29" s="0" t="n">
        <v>-1.18971249101305</v>
      </c>
      <c r="R29" s="0" t="n">
        <f aca="false">C29/B29</f>
        <v>0.377554136507866</v>
      </c>
      <c r="S29" s="0" t="n">
        <f aca="false">F29/E29</f>
        <v>0.301619452873005</v>
      </c>
      <c r="T29" s="0" t="n">
        <f aca="false">I29/H29</f>
        <v>0.048992325172034</v>
      </c>
      <c r="U29" s="0" t="n">
        <f aca="false">L29/K29</f>
        <v>0.207400407479812</v>
      </c>
      <c r="V29" s="0" t="n">
        <f aca="false">O29/N29</f>
        <v>0.0320347940423487</v>
      </c>
      <c r="X29" s="0" t="n">
        <f aca="false">D29/B29</f>
        <v>-0.00186089189803369</v>
      </c>
      <c r="Y29" s="0" t="n">
        <f aca="false">G29/E29</f>
        <v>-0.00491314944415163</v>
      </c>
      <c r="Z29" s="0" t="n">
        <f aca="false">J29/H29</f>
        <v>-0.0159155200177474</v>
      </c>
      <c r="AA29" s="0" t="n">
        <f aca="false">M29/K29</f>
        <v>-0.0293351649496558</v>
      </c>
      <c r="AB29" s="0" t="n">
        <f aca="false">P29/N29</f>
        <v>-0.00127844879535089</v>
      </c>
      <c r="AD29" s="0" t="n">
        <f aca="false">AVERAGE(H29,K29)</f>
        <v>556.494214</v>
      </c>
      <c r="AE29" s="0" t="n">
        <f aca="false">AVERAGE(I29,L29)</f>
        <v>69.991657</v>
      </c>
      <c r="AF29" s="0" t="n">
        <f aca="false">AVERAGE(J29,M29)</f>
        <v>-12.476601</v>
      </c>
      <c r="AH29" s="0" t="n">
        <f aca="false">(B29-B28)/(A29-A28)</f>
        <v>27353.0390390391</v>
      </c>
      <c r="AI29" s="0" t="n">
        <f aca="false">(E29-E28)/(A29-A28)</f>
        <v>192069.873873874</v>
      </c>
      <c r="AJ29" s="0" t="n">
        <f aca="false">(H29-H28)/(A29-A28)</f>
        <v>102284.882882883</v>
      </c>
      <c r="AK29" s="0" t="n">
        <f aca="false">(K29-K28)/(A29-A28)</f>
        <v>37110.2102102103</v>
      </c>
      <c r="AL29" s="0" t="n">
        <f aca="false">(N29-N28)/(A29-A28)</f>
        <v>142123.987284927</v>
      </c>
      <c r="AN29" s="0" t="n">
        <f aca="false">(C29-C28)/0.000333</f>
        <v>28286.3153153154</v>
      </c>
      <c r="AO29" s="0" t="n">
        <f aca="false">(F29-F28)/0.000333</f>
        <v>52864.1081081081</v>
      </c>
      <c r="AP29" s="0" t="n">
        <f aca="false">(I29-I28)/0.000333</f>
        <v>12767.1231231231</v>
      </c>
      <c r="AQ29" s="0" t="n">
        <f aca="false">(L29-L28)/0.000333</f>
        <v>26355.6306306306</v>
      </c>
      <c r="AR29" s="0" t="n">
        <f aca="false">(O29-O28)/0.000333</f>
        <v>9116.86236959306</v>
      </c>
      <c r="AT29" s="0" t="n">
        <f aca="false">(D29-D28)/0.000333</f>
        <v>580.114114114114</v>
      </c>
      <c r="AU29" s="0" t="n">
        <f aca="false">(G29-G28)/0.000333</f>
        <v>-422.198198198198</v>
      </c>
      <c r="AV29" s="0" t="n">
        <f aca="false">(J29-J28)/0.000333</f>
        <v>-1112.72372372373</v>
      </c>
      <c r="AW29" s="0" t="n">
        <f aca="false">(M29-M28)/0.000333</f>
        <v>-1526.24924924925</v>
      </c>
      <c r="AX29" s="0" t="n">
        <f aca="false">(P29-P28)/0.000333</f>
        <v>-1001.18140105299</v>
      </c>
    </row>
    <row r="30" customFormat="false" ht="12.75" hidden="false" customHeight="false" outlineLevel="0" collapsed="false">
      <c r="A30" s="0" t="n">
        <v>0.009334</v>
      </c>
      <c r="B30" s="0" t="n">
        <v>887.880936</v>
      </c>
      <c r="C30" s="0" t="n">
        <v>340.757868</v>
      </c>
      <c r="D30" s="0" t="n">
        <v>-1.387857</v>
      </c>
      <c r="E30" s="0" t="n">
        <v>918.349262</v>
      </c>
      <c r="F30" s="0" t="n">
        <v>279.431172</v>
      </c>
      <c r="G30" s="0" t="n">
        <v>-4.444839</v>
      </c>
      <c r="H30" s="0" t="n">
        <v>614.947201</v>
      </c>
      <c r="I30" s="0" t="n">
        <v>34.437305</v>
      </c>
      <c r="J30" s="0" t="n">
        <v>-9.759704</v>
      </c>
      <c r="K30" s="0" t="n">
        <v>573.524647</v>
      </c>
      <c r="L30" s="0" t="n">
        <v>120.109148</v>
      </c>
      <c r="M30" s="0" t="n">
        <v>-16.228456</v>
      </c>
      <c r="N30" s="0" t="n">
        <v>987.300297302809</v>
      </c>
      <c r="O30" s="0" t="n">
        <v>32.1411723988833</v>
      </c>
      <c r="P30" s="0" t="n">
        <v>-1.25820132226867</v>
      </c>
      <c r="R30" s="0" t="n">
        <f aca="false">C30/B30</f>
        <v>0.383787796520501</v>
      </c>
      <c r="S30" s="0" t="n">
        <f aca="false">F30/E30</f>
        <v>0.304275490341713</v>
      </c>
      <c r="T30" s="0" t="n">
        <f aca="false">I30/H30</f>
        <v>0.0560004256365418</v>
      </c>
      <c r="U30" s="0" t="n">
        <f aca="false">L30/K30</f>
        <v>0.209422818405919</v>
      </c>
      <c r="V30" s="0" t="n">
        <f aca="false">O30/N30</f>
        <v>0.0325546062192925</v>
      </c>
      <c r="X30" s="0" t="n">
        <f aca="false">D30/B30</f>
        <v>-0.00156311161072164</v>
      </c>
      <c r="Y30" s="0" t="n">
        <f aca="false">G30/E30</f>
        <v>-0.0048400311122589</v>
      </c>
      <c r="Z30" s="0" t="n">
        <f aca="false">J30/H30</f>
        <v>-0.0158707999388065</v>
      </c>
      <c r="AA30" s="0" t="n">
        <f aca="false">M30/K30</f>
        <v>-0.0282960045132986</v>
      </c>
      <c r="AB30" s="0" t="n">
        <f aca="false">P30/N30</f>
        <v>-0.00127438564103134</v>
      </c>
      <c r="AD30" s="0" t="n">
        <f aca="false">AVERAGE(H30,K30)</f>
        <v>594.235924</v>
      </c>
      <c r="AE30" s="0" t="n">
        <f aca="false">AVERAGE(I30,L30)</f>
        <v>77.2732265</v>
      </c>
      <c r="AF30" s="0" t="n">
        <f aca="false">AVERAGE(J30,M30)</f>
        <v>-12.99408</v>
      </c>
      <c r="AH30" s="0" t="n">
        <f aca="false">(B30-B29)/(A30-A29)</f>
        <v>14834.8802395208</v>
      </c>
      <c r="AI30" s="0" t="n">
        <f aca="false">(E30-E29)/(A30-A29)</f>
        <v>106486.305389221</v>
      </c>
      <c r="AJ30" s="0" t="n">
        <f aca="false">(H30-H29)/(A30-A29)</f>
        <v>124019.622754491</v>
      </c>
      <c r="AK30" s="0" t="n">
        <f aca="false">(K30-K29)/(A30-A29)</f>
        <v>101978.640718562</v>
      </c>
      <c r="AL30" s="0" t="n">
        <f aca="false">(N30-N29)/(A30-A29)</f>
        <v>169789.373590099</v>
      </c>
      <c r="AN30" s="0" t="n">
        <f aca="false">(C30-C29)/0.000333</f>
        <v>22238.6546546546</v>
      </c>
      <c r="AO30" s="0" t="n">
        <f aca="false">(F30-F29)/0.000333</f>
        <v>39539.6276276276</v>
      </c>
      <c r="AP30" s="0" t="n">
        <f aca="false">(I30-I29)/0.000333</f>
        <v>19036.033033033</v>
      </c>
      <c r="AQ30" s="0" t="n">
        <f aca="false">(L30-L29)/0.000333</f>
        <v>24697.1171171171</v>
      </c>
      <c r="AR30" s="0" t="n">
        <f aca="false">(O30-O29)/0.000333</f>
        <v>6996.67477405403</v>
      </c>
      <c r="AT30" s="0" t="n">
        <f aca="false">(D30-D29)/0.000333</f>
        <v>766.285285285286</v>
      </c>
      <c r="AU30" s="0" t="n">
        <f aca="false">(G30-G29)/0.000333</f>
        <v>-323.108108108108</v>
      </c>
      <c r="AV30" s="0" t="n">
        <f aca="false">(J30-J29)/0.000333</f>
        <v>-1897.18018018018</v>
      </c>
      <c r="AW30" s="0" t="n">
        <f aca="false">(M30-M29)/0.000333</f>
        <v>-1210.8018018018</v>
      </c>
      <c r="AX30" s="0" t="n">
        <f aca="false">(P30-P29)/0.000333</f>
        <v>-205.672165932811</v>
      </c>
    </row>
    <row r="31" customFormat="false" ht="12.75" hidden="false" customHeight="false" outlineLevel="0" collapsed="false">
      <c r="A31" s="0" t="n">
        <v>0.009667</v>
      </c>
      <c r="B31" s="0" t="n">
        <v>910.280729</v>
      </c>
      <c r="C31" s="0" t="n">
        <v>345.19004</v>
      </c>
      <c r="D31" s="0" t="n">
        <v>-1.335032</v>
      </c>
      <c r="E31" s="0" t="n">
        <v>929.698419</v>
      </c>
      <c r="F31" s="0" t="n">
        <v>292.697517</v>
      </c>
      <c r="G31" s="0" t="n">
        <v>-4.324093</v>
      </c>
      <c r="H31" s="0" t="n">
        <v>654.161225</v>
      </c>
      <c r="I31" s="0" t="n">
        <v>42.067632</v>
      </c>
      <c r="J31" s="0" t="n">
        <v>-10.299867</v>
      </c>
      <c r="K31" s="0" t="n">
        <v>614.947201</v>
      </c>
      <c r="L31" s="0" t="n">
        <v>127.695003</v>
      </c>
      <c r="M31" s="0" t="n">
        <v>-16.76034</v>
      </c>
      <c r="N31" s="0" t="n">
        <v>1037.18346046769</v>
      </c>
      <c r="O31" s="0" t="n">
        <v>31.7202232634697</v>
      </c>
      <c r="P31" s="0" t="n">
        <v>-1.19038156848093</v>
      </c>
      <c r="R31" s="0" t="n">
        <f aca="false">C31/B31</f>
        <v>0.379212729658918</v>
      </c>
      <c r="S31" s="0" t="n">
        <f aca="false">F31/E31</f>
        <v>0.314830606375378</v>
      </c>
      <c r="T31" s="0" t="n">
        <f aca="false">I31/H31</f>
        <v>0.064307743094984</v>
      </c>
      <c r="U31" s="0" t="n">
        <f aca="false">L31/K31</f>
        <v>0.207651978563929</v>
      </c>
      <c r="V31" s="0" t="n">
        <f aca="false">O31/N31</f>
        <v>0.0305830400044812</v>
      </c>
      <c r="X31" s="0" t="n">
        <f aca="false">D31/B31</f>
        <v>-0.00146661569059758</v>
      </c>
      <c r="Y31" s="0" t="n">
        <f aca="false">G31/E31</f>
        <v>-0.00465107061777202</v>
      </c>
      <c r="Z31" s="0" t="n">
        <f aca="false">J31/H31</f>
        <v>-0.0157451505934183</v>
      </c>
      <c r="AA31" s="0" t="n">
        <f aca="false">M31/K31</f>
        <v>-0.0272549252565831</v>
      </c>
      <c r="AB31" s="0" t="n">
        <f aca="false">P31/N31</f>
        <v>-0.00114770589182377</v>
      </c>
      <c r="AD31" s="0" t="n">
        <f aca="false">AVERAGE(H31,K31)</f>
        <v>634.554213</v>
      </c>
      <c r="AE31" s="0" t="n">
        <f aca="false">AVERAGE(I31,L31)</f>
        <v>84.8813175</v>
      </c>
      <c r="AF31" s="0" t="n">
        <f aca="false">AVERAGE(J31,M31)</f>
        <v>-13.5301035</v>
      </c>
      <c r="AH31" s="0" t="n">
        <f aca="false">(B31-B30)/(A31-A30)</f>
        <v>67266.6456456455</v>
      </c>
      <c r="AI31" s="0" t="n">
        <f aca="false">(E31-E30)/(A31-A30)</f>
        <v>34081.5525525525</v>
      </c>
      <c r="AJ31" s="0" t="n">
        <f aca="false">(H31-H30)/(A31-A30)</f>
        <v>117759.831831832</v>
      </c>
      <c r="AK31" s="0" t="n">
        <f aca="false">(K31-K30)/(A31-A30)</f>
        <v>124392.054054054</v>
      </c>
      <c r="AL31" s="0" t="n">
        <f aca="false">(N31-N30)/(A31-A30)</f>
        <v>149799.288783428</v>
      </c>
      <c r="AN31" s="0" t="n">
        <f aca="false">(C31-C30)/0.000333</f>
        <v>13309.8258258259</v>
      </c>
      <c r="AO31" s="0" t="n">
        <f aca="false">(F31-F30)/0.000333</f>
        <v>39838.8738738739</v>
      </c>
      <c r="AP31" s="0" t="n">
        <f aca="false">(I31-I30)/0.000333</f>
        <v>22913.8948948949</v>
      </c>
      <c r="AQ31" s="0" t="n">
        <f aca="false">(L31-L30)/0.000333</f>
        <v>22780.3453453453</v>
      </c>
      <c r="AR31" s="0" t="n">
        <f aca="false">(O31-O30)/0.000333</f>
        <v>-1264.11151775875</v>
      </c>
      <c r="AT31" s="0" t="n">
        <f aca="false">(D31-D30)/0.000333</f>
        <v>158.633633633633</v>
      </c>
      <c r="AU31" s="0" t="n">
        <f aca="false">(G31-G30)/0.000333</f>
        <v>362.600600600599</v>
      </c>
      <c r="AV31" s="0" t="n">
        <f aca="false">(J31-J30)/0.000333</f>
        <v>-1622.11111111112</v>
      </c>
      <c r="AW31" s="0" t="n">
        <f aca="false">(M31-M30)/0.000333</f>
        <v>-1597.24924924924</v>
      </c>
      <c r="AX31" s="0" t="n">
        <f aca="false">(P31-P30)/0.000333</f>
        <v>203.662924287501</v>
      </c>
    </row>
    <row r="32" customFormat="false" ht="12.75" hidden="false" customHeight="false" outlineLevel="0" collapsed="false">
      <c r="A32" s="0" t="n">
        <v>0.01</v>
      </c>
      <c r="B32" s="0" t="n">
        <v>967.879248</v>
      </c>
      <c r="C32" s="0" t="n">
        <v>347.881424</v>
      </c>
      <c r="D32" s="0" t="n">
        <v>-1.427868</v>
      </c>
      <c r="E32" s="0" t="n">
        <v>945.038764</v>
      </c>
      <c r="F32" s="0" t="n">
        <v>303.676126</v>
      </c>
      <c r="G32" s="0" t="n">
        <v>-4.377672</v>
      </c>
      <c r="H32" s="0" t="n">
        <v>692.100366</v>
      </c>
      <c r="I32" s="0" t="n">
        <v>50.235368</v>
      </c>
      <c r="J32" s="0" t="n">
        <v>-10.508214</v>
      </c>
      <c r="K32" s="0" t="n">
        <v>654.161225</v>
      </c>
      <c r="L32" s="0" t="n">
        <v>135.163071</v>
      </c>
      <c r="M32" s="0" t="n">
        <v>-17.268668</v>
      </c>
      <c r="N32" s="0" t="n">
        <v>1083.42832988824</v>
      </c>
      <c r="O32" s="0" t="n">
        <v>31.4422333318433</v>
      </c>
      <c r="P32" s="0" t="n">
        <v>-1.34292429349111</v>
      </c>
      <c r="R32" s="0" t="n">
        <f aca="false">C32/B32</f>
        <v>0.359426472588242</v>
      </c>
      <c r="S32" s="0" t="n">
        <f aca="false">F32/E32</f>
        <v>0.321337216596969</v>
      </c>
      <c r="T32" s="0" t="n">
        <f aca="false">I32/H32</f>
        <v>0.0725839350300243</v>
      </c>
      <c r="U32" s="0" t="n">
        <f aca="false">L32/K32</f>
        <v>0.206620426027238</v>
      </c>
      <c r="V32" s="0" t="n">
        <f aca="false">O32/N32</f>
        <v>0.0290210551676148</v>
      </c>
      <c r="X32" s="0" t="n">
        <f aca="false">D32/B32</f>
        <v>-0.00147525427676077</v>
      </c>
      <c r="Y32" s="0" t="n">
        <f aca="false">G32/E32</f>
        <v>-0.00463226712676942</v>
      </c>
      <c r="Z32" s="0" t="n">
        <f aca="false">J32/H32</f>
        <v>-0.015183078230015</v>
      </c>
      <c r="AA32" s="0" t="n">
        <f aca="false">M32/K32</f>
        <v>-0.0263981834141882</v>
      </c>
      <c r="AB32" s="0" t="n">
        <f aca="false">P32/N32</f>
        <v>-0.00123951373288313</v>
      </c>
      <c r="AD32" s="0" t="n">
        <f aca="false">AVERAGE(H32,K32)</f>
        <v>673.1307955</v>
      </c>
      <c r="AE32" s="0" t="n">
        <f aca="false">AVERAGE(I32,L32)</f>
        <v>92.6992195</v>
      </c>
      <c r="AF32" s="0" t="n">
        <f aca="false">AVERAGE(J32,M32)</f>
        <v>-13.888441</v>
      </c>
      <c r="AH32" s="0" t="n">
        <f aca="false">(B32-B31)/(A32-A31)</f>
        <v>172968.525525526</v>
      </c>
      <c r="AI32" s="0" t="n">
        <f aca="false">(E32-E31)/(A32-A31)</f>
        <v>46067.1021021023</v>
      </c>
      <c r="AJ32" s="0" t="n">
        <f aca="false">(H32-H31)/(A32-A31)</f>
        <v>113931.354354355</v>
      </c>
      <c r="AK32" s="0" t="n">
        <f aca="false">(K32-K31)/(A32-A31)</f>
        <v>117759.831831832</v>
      </c>
      <c r="AL32" s="0" t="n">
        <f aca="false">(N32-N31)/(A32-A31)</f>
        <v>138873.481743393</v>
      </c>
      <c r="AN32" s="0" t="n">
        <f aca="false">(C32-C31)/0.000333</f>
        <v>8082.23423423415</v>
      </c>
      <c r="AO32" s="0" t="n">
        <f aca="false">(F32-F31)/0.000333</f>
        <v>32968.7957957958</v>
      </c>
      <c r="AP32" s="0" t="n">
        <f aca="false">(I32-I31)/0.000333</f>
        <v>24527.7357357357</v>
      </c>
      <c r="AQ32" s="0" t="n">
        <f aca="false">(L32-L31)/0.000333</f>
        <v>22426.6306306306</v>
      </c>
      <c r="AR32" s="0" t="n">
        <f aca="false">(O32-O31)/0.000333</f>
        <v>-834.804599478435</v>
      </c>
      <c r="AT32" s="0" t="n">
        <f aca="false">(D32-D31)/0.000333</f>
        <v>-278.786786786787</v>
      </c>
      <c r="AU32" s="0" t="n">
        <f aca="false">(G32-G31)/0.000333</f>
        <v>-160.897897897895</v>
      </c>
      <c r="AV32" s="0" t="n">
        <f aca="false">(J32-J31)/0.000333</f>
        <v>-625.666666666666</v>
      </c>
      <c r="AW32" s="0" t="n">
        <f aca="false">(M32-M31)/0.000333</f>
        <v>-1526.51051051052</v>
      </c>
      <c r="AX32" s="0" t="n">
        <f aca="false">(P32-P31)/0.000333</f>
        <v>-458.086261291813</v>
      </c>
    </row>
    <row r="33" customFormat="false" ht="12.75" hidden="false" customHeight="false" outlineLevel="0" collapsed="false">
      <c r="A33" s="0" t="n">
        <v>0.010334</v>
      </c>
      <c r="B33" s="0" t="n">
        <v>1040.632606</v>
      </c>
      <c r="C33" s="0" t="n">
        <v>353.538854</v>
      </c>
      <c r="D33" s="0" t="n">
        <v>-1.572942</v>
      </c>
      <c r="E33" s="0" t="n">
        <v>968.893591</v>
      </c>
      <c r="F33" s="0" t="n">
        <v>313.009222</v>
      </c>
      <c r="G33" s="0" t="n">
        <v>-4.643404</v>
      </c>
      <c r="H33" s="0" t="n">
        <v>742.824851</v>
      </c>
      <c r="I33" s="0" t="n">
        <v>60.014299</v>
      </c>
      <c r="J33" s="0" t="n">
        <v>-10.530569</v>
      </c>
      <c r="K33" s="0" t="n">
        <v>692.100366</v>
      </c>
      <c r="L33" s="0" t="n">
        <v>143.991338</v>
      </c>
      <c r="M33" s="0" t="n">
        <v>-17.910829</v>
      </c>
      <c r="N33" s="0" t="n">
        <v>1134.89895717532</v>
      </c>
      <c r="O33" s="0" t="n">
        <v>31.02415588533</v>
      </c>
      <c r="P33" s="0" t="n">
        <v>-1.35831407826849</v>
      </c>
      <c r="R33" s="0" t="n">
        <f aca="false">C33/B33</f>
        <v>0.339734553733559</v>
      </c>
      <c r="S33" s="0" t="n">
        <f aca="false">F33/E33</f>
        <v>0.323058409001283</v>
      </c>
      <c r="T33" s="0" t="n">
        <f aca="false">I33/H33</f>
        <v>0.0807919914354077</v>
      </c>
      <c r="U33" s="0" t="n">
        <f aca="false">L33/K33</f>
        <v>0.208049793171183</v>
      </c>
      <c r="V33" s="0" t="n">
        <f aca="false">O33/N33</f>
        <v>0.0273364916666651</v>
      </c>
      <c r="X33" s="0" t="n">
        <f aca="false">D33/B33</f>
        <v>-0.00151152480801663</v>
      </c>
      <c r="Y33" s="0" t="n">
        <f aca="false">G33/E33</f>
        <v>-0.00479248087006904</v>
      </c>
      <c r="Z33" s="0" t="n">
        <f aca="false">J33/H33</f>
        <v>-0.0141763822061467</v>
      </c>
      <c r="AA33" s="0" t="n">
        <f aca="false">M33/K33</f>
        <v>-0.0258789474473418</v>
      </c>
      <c r="AB33" s="0" t="n">
        <f aca="false">P33/N33</f>
        <v>-0.00119685904166238</v>
      </c>
      <c r="AD33" s="0" t="n">
        <f aca="false">AVERAGE(H33,K33)</f>
        <v>717.4626085</v>
      </c>
      <c r="AE33" s="0" t="n">
        <f aca="false">AVERAGE(I33,L33)</f>
        <v>102.0028185</v>
      </c>
      <c r="AF33" s="0" t="n">
        <f aca="false">AVERAGE(J33,M33)</f>
        <v>-14.220699</v>
      </c>
      <c r="AH33" s="0" t="n">
        <f aca="false">(B33-B32)/(A33-A32)</f>
        <v>217824.425149701</v>
      </c>
      <c r="AI33" s="0" t="n">
        <f aca="false">(E33-E32)/(A33-A32)</f>
        <v>71421.6377245511</v>
      </c>
      <c r="AJ33" s="0" t="n">
        <f aca="false">(H33-H32)/(A33-A32)</f>
        <v>151869.715568863</v>
      </c>
      <c r="AK33" s="0" t="n">
        <f aca="false">(K33-K32)/(A33-A32)</f>
        <v>113590.242514971</v>
      </c>
      <c r="AL33" s="0" t="n">
        <f aca="false">(N33-N32)/(A33-A32)</f>
        <v>154103.674512211</v>
      </c>
      <c r="AN33" s="0" t="n">
        <f aca="false">(C33-C32)/0.000333</f>
        <v>16989.2792792794</v>
      </c>
      <c r="AO33" s="0" t="n">
        <f aca="false">(F33-F32)/0.000333</f>
        <v>28027.3153153154</v>
      </c>
      <c r="AP33" s="0" t="n">
        <f aca="false">(I33-I32)/0.000333</f>
        <v>29366.1591591592</v>
      </c>
      <c r="AQ33" s="0" t="n">
        <f aca="false">(L33-L32)/0.000333</f>
        <v>26511.3123123123</v>
      </c>
      <c r="AR33" s="0" t="n">
        <f aca="false">(O33-O32)/0.000333</f>
        <v>-1255.4878273674</v>
      </c>
      <c r="AT33" s="0" t="n">
        <f aca="false">(D33-D32)/0.000333</f>
        <v>-435.657657657658</v>
      </c>
      <c r="AU33" s="0" t="n">
        <f aca="false">(G33-G32)/0.000333</f>
        <v>-797.993993993996</v>
      </c>
      <c r="AV33" s="0" t="n">
        <f aca="false">(J33-J32)/0.000333</f>
        <v>-67.1321321321298</v>
      </c>
      <c r="AW33" s="0" t="n">
        <f aca="false">(M33-M32)/0.000333</f>
        <v>-1928.41141141141</v>
      </c>
      <c r="AX33" s="0" t="n">
        <f aca="false">(P33-P32)/0.000333</f>
        <v>-46.2155699020416</v>
      </c>
    </row>
    <row r="34" customFormat="false" ht="12.75" hidden="false" customHeight="false" outlineLevel="0" collapsed="false">
      <c r="A34" s="0" t="n">
        <v>0.010667</v>
      </c>
      <c r="B34" s="0" t="n">
        <v>1098.354457</v>
      </c>
      <c r="C34" s="0" t="n">
        <v>361.12177</v>
      </c>
      <c r="D34" s="0" t="n">
        <v>-1.887041</v>
      </c>
      <c r="E34" s="0" t="n">
        <v>1034.637717</v>
      </c>
      <c r="F34" s="0" t="n">
        <v>323.921931</v>
      </c>
      <c r="G34" s="0" t="n">
        <v>-4.566324</v>
      </c>
      <c r="H34" s="0" t="n">
        <v>807.809929</v>
      </c>
      <c r="I34" s="0" t="n">
        <v>70.157306</v>
      </c>
      <c r="J34" s="0" t="n">
        <v>-10.81217</v>
      </c>
      <c r="K34" s="0" t="n">
        <v>742.824851</v>
      </c>
      <c r="L34" s="0" t="n">
        <v>153.839253</v>
      </c>
      <c r="M34" s="0" t="n">
        <v>-18.641228</v>
      </c>
      <c r="N34" s="0" t="n">
        <v>1205.56886984352</v>
      </c>
      <c r="O34" s="0" t="n">
        <v>29.3701120268516</v>
      </c>
      <c r="P34" s="0" t="n">
        <v>-1.14906410676568</v>
      </c>
      <c r="R34" s="0" t="n">
        <f aca="false">C34/B34</f>
        <v>0.328784362551187</v>
      </c>
      <c r="S34" s="0" t="n">
        <f aca="false">F34/E34</f>
        <v>0.313077636430298</v>
      </c>
      <c r="T34" s="0" t="n">
        <f aca="false">I34/H34</f>
        <v>0.0868487790028142</v>
      </c>
      <c r="U34" s="0" t="n">
        <f aca="false">L34/K34</f>
        <v>0.207100304725804</v>
      </c>
      <c r="V34" s="0" t="n">
        <f aca="false">O34/N34</f>
        <v>0.0243620358500661</v>
      </c>
      <c r="X34" s="0" t="n">
        <f aca="false">D34/B34</f>
        <v>-0.00171806194983192</v>
      </c>
      <c r="Y34" s="0" t="n">
        <f aca="false">G34/E34</f>
        <v>-0.00441345209532894</v>
      </c>
      <c r="Z34" s="0" t="n">
        <f aca="false">J34/H34</f>
        <v>-0.013384547047329</v>
      </c>
      <c r="AA34" s="0" t="n">
        <f aca="false">M34/K34</f>
        <v>-0.0250950516462999</v>
      </c>
      <c r="AB34" s="0" t="n">
        <f aca="false">P34/N34</f>
        <v>-0.000953130207247985</v>
      </c>
      <c r="AD34" s="0" t="n">
        <f aca="false">AVERAGE(H34,K34)</f>
        <v>775.31739</v>
      </c>
      <c r="AE34" s="0" t="n">
        <f aca="false">AVERAGE(I34,L34)</f>
        <v>111.9982795</v>
      </c>
      <c r="AF34" s="0" t="n">
        <f aca="false">AVERAGE(J34,M34)</f>
        <v>-14.726699</v>
      </c>
      <c r="AH34" s="0" t="n">
        <f aca="false">(B34-B33)/(A34-A33)</f>
        <v>173338.891891892</v>
      </c>
      <c r="AI34" s="0" t="n">
        <f aca="false">(E34-E33)/(A34-A33)</f>
        <v>197429.807807808</v>
      </c>
      <c r="AJ34" s="0" t="n">
        <f aca="false">(H34-H33)/(A34-A33)</f>
        <v>195150.384384385</v>
      </c>
      <c r="AK34" s="0" t="n">
        <f aca="false">(K34-K33)/(A34-A33)</f>
        <v>152325.780780781</v>
      </c>
      <c r="AL34" s="0" t="n">
        <f aca="false">(N34-N33)/(A34-A33)</f>
        <v>212221.959964578</v>
      </c>
      <c r="AN34" s="0" t="n">
        <f aca="false">(C34-C33)/0.000333</f>
        <v>22771.5195195196</v>
      </c>
      <c r="AO34" s="0" t="n">
        <f aca="false">(F34-F33)/0.000333</f>
        <v>32770.8978978978</v>
      </c>
      <c r="AP34" s="0" t="n">
        <f aca="false">(I34-I33)/0.000333</f>
        <v>30459.4804804805</v>
      </c>
      <c r="AQ34" s="0" t="n">
        <f aca="false">(L34-L33)/0.000333</f>
        <v>29573.3183183183</v>
      </c>
      <c r="AR34" s="0" t="n">
        <f aca="false">(O34-O33)/0.000333</f>
        <v>-4967.09867410919</v>
      </c>
      <c r="AT34" s="0" t="n">
        <f aca="false">(D34-D33)/0.000333</f>
        <v>-943.24024024024</v>
      </c>
      <c r="AU34" s="0" t="n">
        <f aca="false">(G34-G33)/0.000333</f>
        <v>231.471471471473</v>
      </c>
      <c r="AV34" s="0" t="n">
        <f aca="false">(J34-J33)/0.000333</f>
        <v>-845.648648648649</v>
      </c>
      <c r="AW34" s="0" t="n">
        <f aca="false">(M34-M33)/0.000333</f>
        <v>-2193.3903903904</v>
      </c>
      <c r="AX34" s="0" t="n">
        <f aca="false">(P34-P33)/0.000333</f>
        <v>628.378292801237</v>
      </c>
    </row>
    <row r="35" customFormat="false" ht="12.75" hidden="false" customHeight="false" outlineLevel="0" collapsed="false">
      <c r="A35" s="0" t="n">
        <v>0.011001</v>
      </c>
      <c r="B35" s="0" t="n">
        <v>1138.800532</v>
      </c>
      <c r="C35" s="0" t="n">
        <v>368.041408</v>
      </c>
      <c r="D35" s="0" t="n">
        <v>-2.00388</v>
      </c>
      <c r="E35" s="0" t="n">
        <v>1108.643734</v>
      </c>
      <c r="F35" s="0" t="n">
        <v>337.182319</v>
      </c>
      <c r="G35" s="0" t="n">
        <v>-4.254383</v>
      </c>
      <c r="H35" s="0" t="n">
        <v>881.29857</v>
      </c>
      <c r="I35" s="0" t="n">
        <v>79.197033</v>
      </c>
      <c r="J35" s="0" t="n">
        <v>-11.513822</v>
      </c>
      <c r="K35" s="0" t="n">
        <v>807.809929</v>
      </c>
      <c r="L35" s="0" t="n">
        <v>164.032718</v>
      </c>
      <c r="M35" s="0" t="n">
        <v>-19.366803</v>
      </c>
      <c r="N35" s="0" t="n">
        <v>1268.69780193531</v>
      </c>
      <c r="O35" s="0" t="n">
        <v>26.164161732382</v>
      </c>
      <c r="P35" s="0" t="n">
        <v>-1.24529919259812</v>
      </c>
      <c r="R35" s="0" t="n">
        <f aca="false">C35/B35</f>
        <v>0.323183382566246</v>
      </c>
      <c r="S35" s="0" t="n">
        <f aca="false">F35/E35</f>
        <v>0.304139471192826</v>
      </c>
      <c r="T35" s="0" t="n">
        <f aca="false">I35/H35</f>
        <v>0.0898640207710765</v>
      </c>
      <c r="U35" s="0" t="n">
        <f aca="false">L35/K35</f>
        <v>0.203058556364934</v>
      </c>
      <c r="V35" s="0" t="n">
        <f aca="false">O35/N35</f>
        <v>0.0206228478464062</v>
      </c>
      <c r="X35" s="0" t="n">
        <f aca="false">D35/B35</f>
        <v>-0.00175964090610383</v>
      </c>
      <c r="Y35" s="0" t="n">
        <f aca="false">G35/E35</f>
        <v>-0.00383746632892619</v>
      </c>
      <c r="Z35" s="0" t="n">
        <f aca="false">J35/H35</f>
        <v>-0.0130646098744946</v>
      </c>
      <c r="AA35" s="0" t="n">
        <f aca="false">M35/K35</f>
        <v>-0.023974455258274</v>
      </c>
      <c r="AB35" s="0" t="n">
        <f aca="false">P35/N35</f>
        <v>-0.000981556987565123</v>
      </c>
      <c r="AD35" s="0" t="n">
        <f aca="false">AVERAGE(H35,K35)</f>
        <v>844.5542495</v>
      </c>
      <c r="AE35" s="0" t="n">
        <f aca="false">AVERAGE(I35,L35)</f>
        <v>121.6148755</v>
      </c>
      <c r="AF35" s="0" t="n">
        <f aca="false">AVERAGE(J35,M35)</f>
        <v>-15.4403125</v>
      </c>
      <c r="AH35" s="0" t="n">
        <f aca="false">(B35-B34)/(A35-A34)</f>
        <v>121096.032934132</v>
      </c>
      <c r="AI35" s="0" t="n">
        <f aca="false">(E35-E34)/(A35-A34)</f>
        <v>221574.901197604</v>
      </c>
      <c r="AJ35" s="0" t="n">
        <f aca="false">(H35-H34)/(A35-A34)</f>
        <v>220025.871257484</v>
      </c>
      <c r="AK35" s="0" t="n">
        <f aca="false">(K35-K34)/(A35-A34)</f>
        <v>194566.101796407</v>
      </c>
      <c r="AL35" s="0" t="n">
        <f aca="false">(N35-N34)/(A35-A34)</f>
        <v>189008.778717933</v>
      </c>
      <c r="AN35" s="0" t="n">
        <f aca="false">(C35-C34)/0.000333</f>
        <v>20779.6936936936</v>
      </c>
      <c r="AO35" s="0" t="n">
        <f aca="false">(F35-F34)/0.000333</f>
        <v>39820.9849849851</v>
      </c>
      <c r="AP35" s="0" t="n">
        <f aca="false">(I35-I34)/0.000333</f>
        <v>27146.3273273273</v>
      </c>
      <c r="AQ35" s="0" t="n">
        <f aca="false">(L35-L34)/0.000333</f>
        <v>30611.0060060059</v>
      </c>
      <c r="AR35" s="0" t="n">
        <f aca="false">(O35-O34)/0.000333</f>
        <v>-9627.47836177065</v>
      </c>
      <c r="AT35" s="0" t="n">
        <f aca="false">(D35-D34)/0.000333</f>
        <v>-350.867867867868</v>
      </c>
      <c r="AU35" s="0" t="n">
        <f aca="false">(G35-G34)/0.000333</f>
        <v>936.75975975976</v>
      </c>
      <c r="AV35" s="0" t="n">
        <f aca="false">(J35-J34)/0.000333</f>
        <v>-2107.06306306306</v>
      </c>
      <c r="AW35" s="0" t="n">
        <f aca="false">(M35-M34)/0.000333</f>
        <v>-2178.9039039039</v>
      </c>
      <c r="AX35" s="0" t="n">
        <f aca="false">(P35-P34)/0.000333</f>
        <v>-288.994251749075</v>
      </c>
    </row>
    <row r="36" customFormat="false" ht="12.75" hidden="false" customHeight="false" outlineLevel="0" collapsed="false">
      <c r="A36" s="0" t="n">
        <v>0.011334</v>
      </c>
      <c r="B36" s="0" t="n">
        <v>1176.140448</v>
      </c>
      <c r="C36" s="0" t="n">
        <v>376.408356</v>
      </c>
      <c r="D36" s="0" t="n">
        <v>-1.871616</v>
      </c>
      <c r="E36" s="0" t="n">
        <v>1176.239858</v>
      </c>
      <c r="F36" s="0" t="n">
        <v>351.483239</v>
      </c>
      <c r="G36" s="0" t="n">
        <v>-4.319738</v>
      </c>
      <c r="H36" s="0" t="n">
        <v>965.232902</v>
      </c>
      <c r="I36" s="0" t="n">
        <v>87.1665</v>
      </c>
      <c r="J36" s="0" t="n">
        <v>-12.164617</v>
      </c>
      <c r="K36" s="0" t="n">
        <v>881.29857</v>
      </c>
      <c r="L36" s="0" t="n">
        <v>175.322106</v>
      </c>
      <c r="M36" s="0" t="n">
        <v>-19.914853</v>
      </c>
      <c r="N36" s="0" t="n">
        <v>1322.47768944614</v>
      </c>
      <c r="O36" s="0" t="n">
        <v>23.9301545178804</v>
      </c>
      <c r="P36" s="0" t="n">
        <v>-1.30635065466356</v>
      </c>
      <c r="R36" s="0" t="n">
        <f aca="false">C36/B36</f>
        <v>0.320036911101964</v>
      </c>
      <c r="S36" s="0" t="n">
        <f aca="false">F36/E36</f>
        <v>0.298819357811628</v>
      </c>
      <c r="T36" s="0" t="n">
        <f aca="false">I36/H36</f>
        <v>0.0903061839473019</v>
      </c>
      <c r="U36" s="0" t="n">
        <f aca="false">L36/K36</f>
        <v>0.198936106295963</v>
      </c>
      <c r="V36" s="0" t="n">
        <f aca="false">O36/N36</f>
        <v>0.0180949400574783</v>
      </c>
      <c r="X36" s="0" t="n">
        <f aca="false">D36/B36</f>
        <v>-0.00159132015498884</v>
      </c>
      <c r="Y36" s="0" t="n">
        <f aca="false">G36/E36</f>
        <v>-0.0036724975527908</v>
      </c>
      <c r="Z36" s="0" t="n">
        <f aca="false">J36/H36</f>
        <v>-0.0126027790544587</v>
      </c>
      <c r="AA36" s="0" t="n">
        <f aca="false">M36/K36</f>
        <v>-0.0225971693111904</v>
      </c>
      <c r="AB36" s="0" t="n">
        <f aca="false">P36/N36</f>
        <v>-0.000987805439054824</v>
      </c>
      <c r="AD36" s="0" t="n">
        <f aca="false">AVERAGE(H36,K36)</f>
        <v>923.265736</v>
      </c>
      <c r="AE36" s="0" t="n">
        <f aca="false">AVERAGE(I36,L36)</f>
        <v>131.244303</v>
      </c>
      <c r="AF36" s="0" t="n">
        <f aca="false">AVERAGE(J36,M36)</f>
        <v>-16.039735</v>
      </c>
      <c r="AH36" s="0" t="n">
        <f aca="false">(B36-B35)/(A36-A35)</f>
        <v>112131.87987988</v>
      </c>
      <c r="AI36" s="0" t="n">
        <f aca="false">(E36-E35)/(A36-A35)</f>
        <v>202991.363363363</v>
      </c>
      <c r="AJ36" s="0" t="n">
        <f aca="false">(H36-H35)/(A36-A35)</f>
        <v>252055.051051051</v>
      </c>
      <c r="AK36" s="0" t="n">
        <f aca="false">(K36-K35)/(A36-A35)</f>
        <v>220686.60960961</v>
      </c>
      <c r="AL36" s="0" t="n">
        <f aca="false">(N36-N35)/(A36-A35)</f>
        <v>161501.163696186</v>
      </c>
      <c r="AN36" s="0" t="n">
        <f aca="false">(C36-C35)/0.000333</f>
        <v>25125.9699699701</v>
      </c>
      <c r="AO36" s="0" t="n">
        <f aca="false">(F36-F35)/0.000333</f>
        <v>42945.7057057058</v>
      </c>
      <c r="AP36" s="0" t="n">
        <f aca="false">(I36-I35)/0.000333</f>
        <v>23932.3333333333</v>
      </c>
      <c r="AQ36" s="0" t="n">
        <f aca="false">(L36-L35)/0.000333</f>
        <v>33902.0660660661</v>
      </c>
      <c r="AR36" s="0" t="n">
        <f aca="false">(O36-O35)/0.000333</f>
        <v>-6708.73037387878</v>
      </c>
      <c r="AT36" s="0" t="n">
        <f aca="false">(D36-D35)/0.000333</f>
        <v>397.18918918919</v>
      </c>
      <c r="AU36" s="0" t="n">
        <f aca="false">(G36-G35)/0.000333</f>
        <v>-196.261261261262</v>
      </c>
      <c r="AV36" s="0" t="n">
        <f aca="false">(J36-J35)/0.000333</f>
        <v>-1954.33933933934</v>
      </c>
      <c r="AW36" s="0" t="n">
        <f aca="false">(M36-M35)/0.000333</f>
        <v>-1645.7957957958</v>
      </c>
      <c r="AX36" s="0" t="n">
        <f aca="false">(P36-P35)/0.000333</f>
        <v>-183.337723920235</v>
      </c>
    </row>
    <row r="37" customFormat="false" ht="12.75" hidden="false" customHeight="false" outlineLevel="0" collapsed="false">
      <c r="A37" s="0" t="n">
        <v>0.011667</v>
      </c>
      <c r="B37" s="0" t="n">
        <v>1211.977428</v>
      </c>
      <c r="C37" s="0" t="n">
        <v>385.178353</v>
      </c>
      <c r="D37" s="0" t="n">
        <v>-1.699748</v>
      </c>
      <c r="E37" s="0" t="n">
        <v>1219.607169</v>
      </c>
      <c r="F37" s="0" t="n">
        <v>365.331187</v>
      </c>
      <c r="G37" s="0" t="n">
        <v>-4.517284</v>
      </c>
      <c r="H37" s="0" t="n">
        <v>1028.752138</v>
      </c>
      <c r="I37" s="0" t="n">
        <v>96.038845</v>
      </c>
      <c r="J37" s="0" t="n">
        <v>-12.606707</v>
      </c>
      <c r="K37" s="0" t="n">
        <v>965.232902</v>
      </c>
      <c r="L37" s="0" t="n">
        <v>189.180312</v>
      </c>
      <c r="M37" s="0" t="n">
        <v>-20.342333</v>
      </c>
      <c r="N37" s="0" t="n">
        <v>1352.6620184584</v>
      </c>
      <c r="O37" s="0" t="n">
        <v>21.1695241143441</v>
      </c>
      <c r="P37" s="0" t="n">
        <v>-1.27551144342147</v>
      </c>
      <c r="R37" s="0" t="n">
        <f aca="false">C37/B37</f>
        <v>0.317809840432111</v>
      </c>
      <c r="S37" s="0" t="n">
        <f aca="false">F37/E37</f>
        <v>0.299548244948042</v>
      </c>
      <c r="T37" s="0" t="n">
        <f aca="false">I37/H37</f>
        <v>0.0933546978446231</v>
      </c>
      <c r="U37" s="0" t="n">
        <f aca="false">L37/K37</f>
        <v>0.195994470980021</v>
      </c>
      <c r="V37" s="0" t="n">
        <f aca="false">O37/N37</f>
        <v>0.0156502687481907</v>
      </c>
      <c r="X37" s="0" t="n">
        <f aca="false">D37/B37</f>
        <v>-0.00140245846228747</v>
      </c>
      <c r="Y37" s="0" t="n">
        <f aca="false">G37/E37</f>
        <v>-0.00370388442674036</v>
      </c>
      <c r="Z37" s="0" t="n">
        <f aca="false">J37/H37</f>
        <v>-0.0122543677279823</v>
      </c>
      <c r="AA37" s="0" t="n">
        <f aca="false">M37/K37</f>
        <v>-0.021075051376564</v>
      </c>
      <c r="AB37" s="0" t="n">
        <f aca="false">P37/N37</f>
        <v>-0.00094296389343078</v>
      </c>
      <c r="AD37" s="0" t="n">
        <f aca="false">AVERAGE(H37,K37)</f>
        <v>996.99252</v>
      </c>
      <c r="AE37" s="0" t="n">
        <f aca="false">AVERAGE(I37,L37)</f>
        <v>142.6095785</v>
      </c>
      <c r="AF37" s="0" t="n">
        <f aca="false">AVERAGE(J37,M37)</f>
        <v>-16.47452</v>
      </c>
      <c r="AH37" s="0" t="n">
        <f aca="false">(B37-B36)/(A37-A36)</f>
        <v>107618.558558558</v>
      </c>
      <c r="AI37" s="0" t="n">
        <f aca="false">(E37-E36)/(A37-A36)</f>
        <v>130232.165165166</v>
      </c>
      <c r="AJ37" s="0" t="n">
        <f aca="false">(H37-H36)/(A37-A36)</f>
        <v>190748.456456457</v>
      </c>
      <c r="AK37" s="0" t="n">
        <f aca="false">(K37-K36)/(A37-A36)</f>
        <v>252055.051051051</v>
      </c>
      <c r="AL37" s="0" t="n">
        <f aca="false">(N37-N36)/(A37-A36)</f>
        <v>90643.6306674459</v>
      </c>
      <c r="AN37" s="0" t="n">
        <f aca="false">(C37-C36)/0.000333</f>
        <v>26336.3273273273</v>
      </c>
      <c r="AO37" s="0" t="n">
        <f aca="false">(F37-F36)/0.000333</f>
        <v>41585.4294294294</v>
      </c>
      <c r="AP37" s="0" t="n">
        <f aca="false">(I37-I36)/0.000333</f>
        <v>26643.6786786787</v>
      </c>
      <c r="AQ37" s="0" t="n">
        <f aca="false">(L37-L36)/0.000333</f>
        <v>41616.2342342342</v>
      </c>
      <c r="AR37" s="0" t="n">
        <f aca="false">(O37-O36)/0.000333</f>
        <v>-8290.18139200069</v>
      </c>
      <c r="AT37" s="0" t="n">
        <f aca="false">(D37-D36)/0.000333</f>
        <v>516.12012012012</v>
      </c>
      <c r="AU37" s="0" t="n">
        <f aca="false">(G37-G36)/0.000333</f>
        <v>-593.231231231231</v>
      </c>
      <c r="AV37" s="0" t="n">
        <f aca="false">(J37-J36)/0.000333</f>
        <v>-1327.5975975976</v>
      </c>
      <c r="AW37" s="0" t="n">
        <f aca="false">(M37-M36)/0.000333</f>
        <v>-1283.72372372372</v>
      </c>
      <c r="AX37" s="0" t="n">
        <f aca="false">(P37-P36)/0.000333</f>
        <v>92.6102439702225</v>
      </c>
    </row>
    <row r="38" customFormat="false" ht="12.75" hidden="false" customHeight="false" outlineLevel="0" collapsed="false">
      <c r="A38" s="0" t="n">
        <v>0.012001</v>
      </c>
      <c r="B38" s="0" t="n">
        <v>1249.900728</v>
      </c>
      <c r="C38" s="0" t="n">
        <v>397.222307</v>
      </c>
      <c r="D38" s="0" t="n">
        <v>-1.716533</v>
      </c>
      <c r="E38" s="0" t="n">
        <v>1251.182959</v>
      </c>
      <c r="F38" s="0" t="n">
        <v>378.730609</v>
      </c>
      <c r="G38" s="0" t="n">
        <v>-4.231043</v>
      </c>
      <c r="H38" s="0" t="n">
        <v>1091.23102</v>
      </c>
      <c r="I38" s="0" t="n">
        <v>106.462013</v>
      </c>
      <c r="J38" s="0" t="n">
        <v>-12.834947</v>
      </c>
      <c r="K38" s="0" t="n">
        <v>1028.752138</v>
      </c>
      <c r="L38" s="0" t="n">
        <v>204.80837</v>
      </c>
      <c r="M38" s="0" t="n">
        <v>-20.804035</v>
      </c>
      <c r="N38" s="0" t="n">
        <v>1390.27149701882</v>
      </c>
      <c r="O38" s="0" t="n">
        <v>18.2510835939104</v>
      </c>
      <c r="P38" s="0" t="n">
        <v>-1.17948713824089</v>
      </c>
      <c r="R38" s="0" t="n">
        <f aca="false">C38/B38</f>
        <v>0.317803084758264</v>
      </c>
      <c r="S38" s="0" t="n">
        <f aca="false">F38/E38</f>
        <v>0.302698023718848</v>
      </c>
      <c r="T38" s="0" t="n">
        <f aca="false">I38/H38</f>
        <v>0.097561388055116</v>
      </c>
      <c r="U38" s="0" t="n">
        <f aca="false">L38/K38</f>
        <v>0.199084271550744</v>
      </c>
      <c r="V38" s="0" t="n">
        <f aca="false">O38/N38</f>
        <v>0.0131277118412098</v>
      </c>
      <c r="X38" s="0" t="n">
        <f aca="false">D38/B38</f>
        <v>-0.00137333546700678</v>
      </c>
      <c r="Y38" s="0" t="n">
        <f aca="false">G38/E38</f>
        <v>-0.00338163413237472</v>
      </c>
      <c r="Z38" s="0" t="n">
        <f aca="false">J38/H38</f>
        <v>-0.0117618971278877</v>
      </c>
      <c r="AA38" s="0" t="n">
        <f aca="false">M38/K38</f>
        <v>-0.0202225922372761</v>
      </c>
      <c r="AB38" s="0" t="n">
        <f aca="false">P38/N38</f>
        <v>-0.000848386189870168</v>
      </c>
      <c r="AD38" s="0" t="n">
        <f aca="false">AVERAGE(H38,K38)</f>
        <v>1059.991579</v>
      </c>
      <c r="AE38" s="0" t="n">
        <f aca="false">AVERAGE(I38,L38)</f>
        <v>155.6351915</v>
      </c>
      <c r="AF38" s="0" t="n">
        <f aca="false">AVERAGE(J38,M38)</f>
        <v>-16.819491</v>
      </c>
      <c r="AH38" s="0" t="n">
        <f aca="false">(B38-B37)/(A38-A37)</f>
        <v>113542.814371258</v>
      </c>
      <c r="AI38" s="0" t="n">
        <f aca="false">(E38-E37)/(A38-A37)</f>
        <v>94538.2934131735</v>
      </c>
      <c r="AJ38" s="0" t="n">
        <f aca="false">(H38-H37)/(A38-A37)</f>
        <v>187062.520958084</v>
      </c>
      <c r="AK38" s="0" t="n">
        <f aca="false">(K38-K37)/(A38-A37)</f>
        <v>190177.353293414</v>
      </c>
      <c r="AL38" s="0" t="n">
        <f aca="false">(N38-N37)/(A38-A37)</f>
        <v>112603.229222796</v>
      </c>
      <c r="AN38" s="0" t="n">
        <f aca="false">(C38-C37)/0.000333</f>
        <v>36168.03003003</v>
      </c>
      <c r="AO38" s="0" t="n">
        <f aca="false">(F38-F37)/0.000333</f>
        <v>40238.5045045046</v>
      </c>
      <c r="AP38" s="0" t="n">
        <f aca="false">(I38-I37)/0.000333</f>
        <v>31300.8048048048</v>
      </c>
      <c r="AQ38" s="0" t="n">
        <f aca="false">(L38-L37)/0.000333</f>
        <v>46931.1051051051</v>
      </c>
      <c r="AR38" s="0" t="n">
        <f aca="false">(O38-O37)/0.000333</f>
        <v>-8764.08564694818</v>
      </c>
      <c r="AT38" s="0" t="n">
        <f aca="false">(D38-D37)/0.000333</f>
        <v>-50.4054054054056</v>
      </c>
      <c r="AU38" s="0" t="n">
        <f aca="false">(G38-G37)/0.000333</f>
        <v>859.582582582584</v>
      </c>
      <c r="AV38" s="0" t="n">
        <f aca="false">(J38-J37)/0.000333</f>
        <v>-685.405405405404</v>
      </c>
      <c r="AW38" s="0" t="n">
        <f aca="false">(M38-M37)/0.000333</f>
        <v>-1386.49249249249</v>
      </c>
      <c r="AX38" s="0" t="n">
        <f aca="false">(P38-P37)/0.000333</f>
        <v>288.361276818571</v>
      </c>
    </row>
    <row r="39" customFormat="false" ht="12.75" hidden="false" customHeight="false" outlineLevel="0" collapsed="false">
      <c r="A39" s="0" t="n">
        <v>0.012334</v>
      </c>
      <c r="B39" s="0" t="n">
        <v>1281.831844</v>
      </c>
      <c r="C39" s="0" t="n">
        <v>409.81388</v>
      </c>
      <c r="D39" s="0" t="n">
        <v>-1.652466</v>
      </c>
      <c r="E39" s="0" t="n">
        <v>1274.523875</v>
      </c>
      <c r="F39" s="0" t="n">
        <v>391.187077</v>
      </c>
      <c r="G39" s="0" t="n">
        <v>-3.866054</v>
      </c>
      <c r="H39" s="0" t="n">
        <v>1152.4626</v>
      </c>
      <c r="I39" s="0" t="n">
        <v>117.545975</v>
      </c>
      <c r="J39" s="0" t="n">
        <v>-13.516625</v>
      </c>
      <c r="K39" s="0" t="n">
        <v>1091.23102</v>
      </c>
      <c r="L39" s="0" t="n">
        <v>221.221736</v>
      </c>
      <c r="M39" s="0" t="n">
        <v>-21.388464</v>
      </c>
      <c r="N39" s="0" t="n">
        <v>1422.01787236805</v>
      </c>
      <c r="O39" s="0" t="n">
        <v>19.1506116675312</v>
      </c>
      <c r="P39" s="0" t="n">
        <v>-1.18936797667047</v>
      </c>
      <c r="R39" s="0" t="n">
        <f aca="false">C39/B39</f>
        <v>0.31970954842342</v>
      </c>
      <c r="S39" s="0" t="n">
        <f aca="false">F39/E39</f>
        <v>0.30692801027364</v>
      </c>
      <c r="T39" s="0" t="n">
        <f aca="false">I39/H39</f>
        <v>0.101995479072379</v>
      </c>
      <c r="U39" s="0" t="n">
        <f aca="false">L39/K39</f>
        <v>0.202726766326712</v>
      </c>
      <c r="V39" s="0" t="n">
        <f aca="false">O39/N39</f>
        <v>0.0134672088443166</v>
      </c>
      <c r="X39" s="0" t="n">
        <f aca="false">D39/B39</f>
        <v>-0.00128914413207541</v>
      </c>
      <c r="Y39" s="0" t="n">
        <f aca="false">G39/E39</f>
        <v>-0.00303333195700237</v>
      </c>
      <c r="Z39" s="0" t="n">
        <f aca="false">J39/H39</f>
        <v>-0.0117284717091904</v>
      </c>
      <c r="AA39" s="0" t="n">
        <f aca="false">M39/K39</f>
        <v>-0.0196003079164667</v>
      </c>
      <c r="AB39" s="0" t="n">
        <f aca="false">P39/N39</f>
        <v>-0.000836394534683202</v>
      </c>
      <c r="AD39" s="0" t="n">
        <f aca="false">AVERAGE(H39,K39)</f>
        <v>1121.84681</v>
      </c>
      <c r="AE39" s="0" t="n">
        <f aca="false">AVERAGE(I39,L39)</f>
        <v>169.3838555</v>
      </c>
      <c r="AF39" s="0" t="n">
        <f aca="false">AVERAGE(J39,M39)</f>
        <v>-17.4525445</v>
      </c>
      <c r="AH39" s="0" t="n">
        <f aca="false">(B39-B38)/(A39-A38)</f>
        <v>95889.2372372372</v>
      </c>
      <c r="AI39" s="0" t="n">
        <f aca="false">(E39-E38)/(A39-A38)</f>
        <v>70092.8408408412</v>
      </c>
      <c r="AJ39" s="0" t="n">
        <f aca="false">(H39-H38)/(A39-A38)</f>
        <v>183878.618618619</v>
      </c>
      <c r="AK39" s="0" t="n">
        <f aca="false">(K39-K38)/(A39-A38)</f>
        <v>187624.27027027</v>
      </c>
      <c r="AL39" s="0" t="n">
        <f aca="false">(N39-N38)/(A39-A38)</f>
        <v>95334.4605082016</v>
      </c>
      <c r="AN39" s="0" t="n">
        <f aca="false">(C39-C38)/0.000333</f>
        <v>37812.5315315315</v>
      </c>
      <c r="AO39" s="0" t="n">
        <f aca="false">(F39-F38)/0.000333</f>
        <v>37406.8108108107</v>
      </c>
      <c r="AP39" s="0" t="n">
        <f aca="false">(I39-I38)/0.000333</f>
        <v>33285.1711711712</v>
      </c>
      <c r="AQ39" s="0" t="n">
        <f aca="false">(L39-L38)/0.000333</f>
        <v>49289.3873873874</v>
      </c>
      <c r="AR39" s="0" t="n">
        <f aca="false">(O39-O38)/0.000333</f>
        <v>2701.28550636869</v>
      </c>
      <c r="AT39" s="0" t="n">
        <f aca="false">(D39-D38)/0.000333</f>
        <v>192.393393393394</v>
      </c>
      <c r="AU39" s="0" t="n">
        <f aca="false">(G39-G38)/0.000333</f>
        <v>1096.06306306306</v>
      </c>
      <c r="AV39" s="0" t="n">
        <f aca="false">(J39-J38)/0.000333</f>
        <v>-2047.08108108108</v>
      </c>
      <c r="AW39" s="0" t="n">
        <f aca="false">(M39-M38)/0.000333</f>
        <v>-1755.04204204204</v>
      </c>
      <c r="AX39" s="0" t="n">
        <f aca="false">(P39-P38)/0.000333</f>
        <v>-29.6721874762225</v>
      </c>
    </row>
    <row r="40" customFormat="false" ht="12.75" hidden="false" customHeight="false" outlineLevel="0" collapsed="false">
      <c r="A40" s="0" t="n">
        <v>0.012667</v>
      </c>
      <c r="B40" s="0" t="n">
        <v>1307.444374</v>
      </c>
      <c r="C40" s="0" t="n">
        <v>421.614511</v>
      </c>
      <c r="D40" s="0" t="n">
        <v>-1.771373</v>
      </c>
      <c r="E40" s="0" t="n">
        <v>1297.288729</v>
      </c>
      <c r="F40" s="0" t="n">
        <v>404.154549</v>
      </c>
      <c r="G40" s="0" t="n">
        <v>-3.625482</v>
      </c>
      <c r="H40" s="0" t="n">
        <v>1230.182824</v>
      </c>
      <c r="I40" s="0" t="n">
        <v>129.819816</v>
      </c>
      <c r="J40" s="0" t="n">
        <v>-14.781069</v>
      </c>
      <c r="K40" s="0" t="n">
        <v>1152.4626</v>
      </c>
      <c r="L40" s="0" t="n">
        <v>239.389841</v>
      </c>
      <c r="M40" s="0" t="n">
        <v>-22.123198</v>
      </c>
      <c r="N40" s="0" t="n">
        <v>1463.01591435123</v>
      </c>
      <c r="O40" s="0" t="n">
        <v>19.9900718106562</v>
      </c>
      <c r="P40" s="0" t="n">
        <v>-1.22807875099909</v>
      </c>
      <c r="R40" s="0" t="n">
        <f aca="false">C40/B40</f>
        <v>0.322472236206968</v>
      </c>
      <c r="S40" s="0" t="n">
        <f aca="false">F40/E40</f>
        <v>0.311537855810663</v>
      </c>
      <c r="T40" s="0" t="n">
        <f aca="false">I40/H40</f>
        <v>0.105528880315435</v>
      </c>
      <c r="U40" s="0" t="n">
        <f aca="false">L40/K40</f>
        <v>0.20772026875319</v>
      </c>
      <c r="V40" s="0" t="n">
        <f aca="false">O40/N40</f>
        <v>0.0136636051696818</v>
      </c>
      <c r="X40" s="0" t="n">
        <f aca="false">D40/B40</f>
        <v>-0.00135483622494826</v>
      </c>
      <c r="Y40" s="0" t="n">
        <f aca="false">G40/E40</f>
        <v>-0.00279466083297791</v>
      </c>
      <c r="Z40" s="0" t="n">
        <f aca="false">J40/H40</f>
        <v>-0.0120153433389182</v>
      </c>
      <c r="AA40" s="0" t="n">
        <f aca="false">M40/K40</f>
        <v>-0.0191964563535511</v>
      </c>
      <c r="AB40" s="0" t="n">
        <f aca="false">P40/N40</f>
        <v>-0.00083941585252248</v>
      </c>
      <c r="AD40" s="0" t="n">
        <f aca="false">AVERAGE(H40,K40)</f>
        <v>1191.322712</v>
      </c>
      <c r="AE40" s="0" t="n">
        <f aca="false">AVERAGE(I40,L40)</f>
        <v>184.6048285</v>
      </c>
      <c r="AF40" s="0" t="n">
        <f aca="false">AVERAGE(J40,M40)</f>
        <v>-18.4521335</v>
      </c>
      <c r="AH40" s="0" t="n">
        <f aca="false">(B40-B39)/(A40-A39)</f>
        <v>76914.5045045042</v>
      </c>
      <c r="AI40" s="0" t="n">
        <f aca="false">(E40-E39)/(A40-A39)</f>
        <v>68362.924924925</v>
      </c>
      <c r="AJ40" s="0" t="n">
        <f aca="false">(H40-H39)/(A40-A39)</f>
        <v>233394.066066066</v>
      </c>
      <c r="AK40" s="0" t="n">
        <f aca="false">(K40-K39)/(A40-A39)</f>
        <v>183878.618618619</v>
      </c>
      <c r="AL40" s="0" t="n">
        <f aca="false">(N40-N39)/(A40-A39)</f>
        <v>123117.243192737</v>
      </c>
      <c r="AN40" s="0" t="n">
        <f aca="false">(C40-C39)/0.000333</f>
        <v>35437.3303303304</v>
      </c>
      <c r="AO40" s="0" t="n">
        <f aca="false">(F40-F39)/0.000333</f>
        <v>38941.3573573573</v>
      </c>
      <c r="AP40" s="0" t="n">
        <f aca="false">(I40-I39)/0.000333</f>
        <v>36858.3813813814</v>
      </c>
      <c r="AQ40" s="0" t="n">
        <f aca="false">(L40-L39)/0.000333</f>
        <v>54558.8738738739</v>
      </c>
      <c r="AR40" s="0" t="n">
        <f aca="false">(O40-O39)/0.000333</f>
        <v>2520.90133070591</v>
      </c>
      <c r="AT40" s="0" t="n">
        <f aca="false">(D40-D39)/0.000333</f>
        <v>-357.078078078078</v>
      </c>
      <c r="AU40" s="0" t="n">
        <f aca="false">(G40-G39)/0.000333</f>
        <v>722.438438438439</v>
      </c>
      <c r="AV40" s="0" t="n">
        <f aca="false">(J40-J39)/0.000333</f>
        <v>-3797.12912912913</v>
      </c>
      <c r="AW40" s="0" t="n">
        <f aca="false">(M40-M39)/0.000333</f>
        <v>-2206.40840840841</v>
      </c>
      <c r="AX40" s="0" t="n">
        <f aca="false">(P40-P39)/0.000333</f>
        <v>-116.248571557424</v>
      </c>
    </row>
    <row r="41" customFormat="false" ht="12.75" hidden="false" customHeight="false" outlineLevel="0" collapsed="false">
      <c r="A41" s="0" t="n">
        <v>0.013001</v>
      </c>
      <c r="B41" s="0" t="n">
        <v>1327.125824</v>
      </c>
      <c r="C41" s="0" t="n">
        <v>430.495729</v>
      </c>
      <c r="D41" s="0" t="n">
        <v>-1.890459</v>
      </c>
      <c r="E41" s="0" t="n">
        <v>1324.309398</v>
      </c>
      <c r="F41" s="0" t="n">
        <v>417.168388</v>
      </c>
      <c r="G41" s="0" t="n">
        <v>-3.704433</v>
      </c>
      <c r="H41" s="0" t="n">
        <v>1314.133086</v>
      </c>
      <c r="I41" s="0" t="n">
        <v>143.296493</v>
      </c>
      <c r="J41" s="0" t="n">
        <v>-15.421694</v>
      </c>
      <c r="K41" s="0" t="n">
        <v>1230.182824</v>
      </c>
      <c r="L41" s="0" t="n">
        <v>258.945839</v>
      </c>
      <c r="M41" s="0" t="n">
        <v>-23.03837</v>
      </c>
      <c r="N41" s="0" t="n">
        <v>1506.48006532255</v>
      </c>
      <c r="O41" s="0" t="n">
        <v>22.0257538302792</v>
      </c>
      <c r="P41" s="0" t="n">
        <v>-1.45611777532949</v>
      </c>
      <c r="R41" s="0" t="n">
        <f aca="false">C41/B41</f>
        <v>0.324381999969281</v>
      </c>
      <c r="S41" s="0" t="n">
        <f aca="false">F41/E41</f>
        <v>0.315008251568717</v>
      </c>
      <c r="T41" s="0" t="n">
        <f aca="false">I41/H41</f>
        <v>0.109042603467333</v>
      </c>
      <c r="U41" s="0" t="n">
        <f aca="false">L41/K41</f>
        <v>0.210493785109131</v>
      </c>
      <c r="V41" s="0" t="n">
        <f aca="false">O41/N41</f>
        <v>0.014620673938731</v>
      </c>
      <c r="X41" s="0" t="n">
        <f aca="false">D41/B41</f>
        <v>-0.00142447608645132</v>
      </c>
      <c r="Y41" s="0" t="n">
        <f aca="false">G41/E41</f>
        <v>-0.00279725644595931</v>
      </c>
      <c r="Z41" s="0" t="n">
        <f aca="false">J41/H41</f>
        <v>-0.0117352604270402</v>
      </c>
      <c r="AA41" s="0" t="n">
        <f aca="false">M41/K41</f>
        <v>-0.0187275984923035</v>
      </c>
      <c r="AB41" s="0" t="n">
        <f aca="false">P41/N41</f>
        <v>-0.000966569560957132</v>
      </c>
      <c r="AD41" s="0" t="n">
        <f aca="false">AVERAGE(H41,K41)</f>
        <v>1272.157955</v>
      </c>
      <c r="AE41" s="0" t="n">
        <f aca="false">AVERAGE(I41,L41)</f>
        <v>201.121166</v>
      </c>
      <c r="AF41" s="0" t="n">
        <f aca="false">AVERAGE(J41,M41)</f>
        <v>-19.230032</v>
      </c>
      <c r="AH41" s="0" t="n">
        <f aca="false">(B41-B40)/(A41-A40)</f>
        <v>58926.497005988</v>
      </c>
      <c r="AI41" s="0" t="n">
        <f aca="false">(E41-E40)/(A41-A40)</f>
        <v>80900.2065868261</v>
      </c>
      <c r="AJ41" s="0" t="n">
        <f aca="false">(H41-H40)/(A41-A40)</f>
        <v>251348.089820359</v>
      </c>
      <c r="AK41" s="0" t="n">
        <f aca="false">(K41-K40)/(A41-A40)</f>
        <v>232695.281437125</v>
      </c>
      <c r="AL41" s="0" t="n">
        <f aca="false">(N41-N40)/(A41-A40)</f>
        <v>130132.188536887</v>
      </c>
      <c r="AN41" s="0" t="n">
        <f aca="false">(C41-C40)/0.000333</f>
        <v>26670.3243243243</v>
      </c>
      <c r="AO41" s="0" t="n">
        <f aca="false">(F41-F40)/0.000333</f>
        <v>39080.5975975977</v>
      </c>
      <c r="AP41" s="0" t="n">
        <f aca="false">(I41-I40)/0.000333</f>
        <v>40470.5015015015</v>
      </c>
      <c r="AQ41" s="0" t="n">
        <f aca="false">(L41-L40)/0.000333</f>
        <v>58726.7207207207</v>
      </c>
      <c r="AR41" s="0" t="n">
        <f aca="false">(O41-O40)/0.000333</f>
        <v>6113.15921808684</v>
      </c>
      <c r="AT41" s="0" t="n">
        <f aca="false">(D41-D40)/0.000333</f>
        <v>-357.615615615615</v>
      </c>
      <c r="AU41" s="0" t="n">
        <f aca="false">(G41-G40)/0.000333</f>
        <v>-237.09009009009</v>
      </c>
      <c r="AV41" s="0" t="n">
        <f aca="false">(J41-J40)/0.000333</f>
        <v>-1923.7987987988</v>
      </c>
      <c r="AW41" s="0" t="n">
        <f aca="false">(M41-M40)/0.000333</f>
        <v>-2748.26426426427</v>
      </c>
      <c r="AX41" s="0" t="n">
        <f aca="false">(P41-P40)/0.000333</f>
        <v>-684.801874866053</v>
      </c>
    </row>
    <row r="42" customFormat="false" ht="12.75" hidden="false" customHeight="false" outlineLevel="0" collapsed="false">
      <c r="A42" s="0" t="n">
        <v>0.013334</v>
      </c>
      <c r="B42" s="0" t="n">
        <v>1345.340209</v>
      </c>
      <c r="C42" s="0" t="n">
        <v>441.286482</v>
      </c>
      <c r="D42" s="0" t="n">
        <v>-1.902265</v>
      </c>
      <c r="E42" s="0" t="n">
        <v>1355.710512</v>
      </c>
      <c r="F42" s="0" t="n">
        <v>430.836939</v>
      </c>
      <c r="G42" s="0" t="n">
        <v>-3.689093</v>
      </c>
      <c r="H42" s="0" t="n">
        <v>1412.401284</v>
      </c>
      <c r="I42" s="0" t="n">
        <v>157.402849</v>
      </c>
      <c r="J42" s="0" t="n">
        <v>-15.794469</v>
      </c>
      <c r="K42" s="0" t="n">
        <v>1314.133086</v>
      </c>
      <c r="L42" s="0" t="n">
        <v>278.952857</v>
      </c>
      <c r="M42" s="0" t="n">
        <v>-24.013578</v>
      </c>
      <c r="N42" s="0" t="n">
        <v>1547.88763222144</v>
      </c>
      <c r="O42" s="0" t="n">
        <v>24.345637052389</v>
      </c>
      <c r="P42" s="0" t="n">
        <v>-1.46466182674694</v>
      </c>
      <c r="R42" s="0" t="n">
        <f aca="false">C42/B42</f>
        <v>0.328011070395355</v>
      </c>
      <c r="S42" s="0" t="n">
        <f aca="false">F42/E42</f>
        <v>0.317794201038105</v>
      </c>
      <c r="T42" s="0" t="n">
        <f aca="false">I42/H42</f>
        <v>0.111443433805318</v>
      </c>
      <c r="U42" s="0" t="n">
        <f aca="false">L42/K42</f>
        <v>0.212271390144423</v>
      </c>
      <c r="V42" s="0" t="n">
        <f aca="false">O42/N42</f>
        <v>0.0157282974200456</v>
      </c>
      <c r="X42" s="0" t="n">
        <f aca="false">D42/B42</f>
        <v>-0.00141396576663234</v>
      </c>
      <c r="Y42" s="0" t="n">
        <f aca="false">G42/E42</f>
        <v>-0.00272115098861165</v>
      </c>
      <c r="Z42" s="0" t="n">
        <f aca="false">J42/H42</f>
        <v>-0.0111827064864096</v>
      </c>
      <c r="AA42" s="0" t="n">
        <f aca="false">M42/K42</f>
        <v>-0.0182733227371158</v>
      </c>
      <c r="AB42" s="0" t="n">
        <f aca="false">P42/N42</f>
        <v>-0.000946232656853096</v>
      </c>
      <c r="AD42" s="0" t="n">
        <f aca="false">AVERAGE(H42,K42)</f>
        <v>1363.267185</v>
      </c>
      <c r="AE42" s="0" t="n">
        <f aca="false">AVERAGE(I42,L42)</f>
        <v>218.177853</v>
      </c>
      <c r="AF42" s="0" t="n">
        <f aca="false">AVERAGE(J42,M42)</f>
        <v>-19.9040235</v>
      </c>
      <c r="AH42" s="0" t="n">
        <f aca="false">(B42-B41)/(A42-A41)</f>
        <v>54697.8528528528</v>
      </c>
      <c r="AI42" s="0" t="n">
        <f aca="false">(E42-E41)/(A42-A41)</f>
        <v>94297.6396396397</v>
      </c>
      <c r="AJ42" s="0" t="n">
        <f aca="false">(H42-H41)/(A42-A41)</f>
        <v>295099.693693694</v>
      </c>
      <c r="AK42" s="0" t="n">
        <f aca="false">(K42-K41)/(A42-A41)</f>
        <v>252102.888888889</v>
      </c>
      <c r="AL42" s="0" t="n">
        <f aca="false">(N42-N41)/(A42-A41)</f>
        <v>124347.047744407</v>
      </c>
      <c r="AN42" s="0" t="n">
        <f aca="false">(C42-C41)/0.000333</f>
        <v>32404.6636636636</v>
      </c>
      <c r="AO42" s="0" t="n">
        <f aca="false">(F42-F41)/0.000333</f>
        <v>41046.6996996996</v>
      </c>
      <c r="AP42" s="0" t="n">
        <f aca="false">(I42-I41)/0.000333</f>
        <v>42361.4294294294</v>
      </c>
      <c r="AQ42" s="0" t="n">
        <f aca="false">(L42-L41)/0.000333</f>
        <v>60081.1351351352</v>
      </c>
      <c r="AR42" s="0" t="n">
        <f aca="false">(O42-O41)/0.000333</f>
        <v>6966.61628261203</v>
      </c>
      <c r="AT42" s="0" t="n">
        <f aca="false">(D42-D41)/0.000333</f>
        <v>-35.4534534534541</v>
      </c>
      <c r="AU42" s="0" t="n">
        <f aca="false">(G42-G41)/0.000333</f>
        <v>46.0660660660651</v>
      </c>
      <c r="AV42" s="0" t="n">
        <f aca="false">(J42-J41)/0.000333</f>
        <v>-1119.44444444444</v>
      </c>
      <c r="AW42" s="0" t="n">
        <f aca="false">(M42-M41)/0.000333</f>
        <v>-2928.55255255255</v>
      </c>
      <c r="AX42" s="0" t="n">
        <f aca="false">(P42-P41)/0.000333</f>
        <v>-25.6578120644143</v>
      </c>
    </row>
    <row r="43" customFormat="false" ht="12.75" hidden="false" customHeight="false" outlineLevel="0" collapsed="false">
      <c r="A43" s="0" t="n">
        <v>0.013667</v>
      </c>
      <c r="B43" s="0" t="n">
        <v>1376.456829</v>
      </c>
      <c r="C43" s="0" t="n">
        <v>453.228952</v>
      </c>
      <c r="D43" s="0" t="n">
        <v>-1.690118</v>
      </c>
      <c r="E43" s="0" t="n">
        <v>1388.676407</v>
      </c>
      <c r="F43" s="0" t="n">
        <v>443.418558</v>
      </c>
      <c r="G43" s="0" t="n">
        <v>-3.657084</v>
      </c>
      <c r="H43" s="0" t="n">
        <v>1507.161357</v>
      </c>
      <c r="I43" s="0" t="n">
        <v>171.063124</v>
      </c>
      <c r="J43" s="0" t="n">
        <v>-16.531589</v>
      </c>
      <c r="K43" s="0" t="n">
        <v>1412.401284</v>
      </c>
      <c r="L43" s="0" t="n">
        <v>298.613705</v>
      </c>
      <c r="M43" s="0" t="n">
        <v>-25.024722</v>
      </c>
      <c r="N43" s="0" t="n">
        <v>1589.26071193903</v>
      </c>
      <c r="O43" s="0" t="n">
        <v>26.4068482915155</v>
      </c>
      <c r="P43" s="0" t="n">
        <v>-1.36922275193668</v>
      </c>
      <c r="R43" s="0" t="n">
        <f aca="false">C43/B43</f>
        <v>0.329272188165373</v>
      </c>
      <c r="S43" s="0" t="n">
        <f aca="false">F43/E43</f>
        <v>0.31931021205864</v>
      </c>
      <c r="T43" s="0" t="n">
        <f aca="false">I43/H43</f>
        <v>0.113500205671741</v>
      </c>
      <c r="U43" s="0" t="n">
        <f aca="false">L43/K43</f>
        <v>0.211422708533873</v>
      </c>
      <c r="V43" s="0" t="n">
        <f aca="false">O43/N43</f>
        <v>0.0166158063891839</v>
      </c>
      <c r="X43" s="0" t="n">
        <f aca="false">D43/B43</f>
        <v>-0.00122787577815127</v>
      </c>
      <c r="Y43" s="0" t="n">
        <f aca="false">G43/E43</f>
        <v>-0.00263350337167498</v>
      </c>
      <c r="Z43" s="0" t="n">
        <f aca="false">J43/H43</f>
        <v>-0.0109686921862873</v>
      </c>
      <c r="AA43" s="0" t="n">
        <f aca="false">M43/K43</f>
        <v>-0.0177178556005901</v>
      </c>
      <c r="AB43" s="0" t="n">
        <f aca="false">P43/N43</f>
        <v>-0.000861546970645313</v>
      </c>
      <c r="AD43" s="0" t="n">
        <f aca="false">AVERAGE(H43,K43)</f>
        <v>1459.7813205</v>
      </c>
      <c r="AE43" s="0" t="n">
        <f aca="false">AVERAGE(I43,L43)</f>
        <v>234.8384145</v>
      </c>
      <c r="AF43" s="0" t="n">
        <f aca="false">AVERAGE(J43,M43)</f>
        <v>-20.7781555</v>
      </c>
      <c r="AH43" s="0" t="n">
        <f aca="false">(B43-B42)/(A43-A42)</f>
        <v>93443.3033033033</v>
      </c>
      <c r="AI43" s="0" t="n">
        <f aca="false">(E43-E42)/(A43-A42)</f>
        <v>98996.6816816812</v>
      </c>
      <c r="AJ43" s="0" t="n">
        <f aca="false">(H43-H42)/(A43-A42)</f>
        <v>284564.783783784</v>
      </c>
      <c r="AK43" s="0" t="n">
        <f aca="false">(K43-K42)/(A43-A42)</f>
        <v>295099.693693694</v>
      </c>
      <c r="AL43" s="0" t="n">
        <f aca="false">(N43-N42)/(A43-A42)</f>
        <v>124243.482635413</v>
      </c>
      <c r="AN43" s="0" t="n">
        <f aca="false">(C43-C42)/0.000333</f>
        <v>35863.2732732733</v>
      </c>
      <c r="AO43" s="0" t="n">
        <f aca="false">(F43-F42)/0.000333</f>
        <v>37782.6396396398</v>
      </c>
      <c r="AP43" s="0" t="n">
        <f aca="false">(I43-I42)/0.000333</f>
        <v>41021.8468468468</v>
      </c>
      <c r="AQ43" s="0" t="n">
        <f aca="false">(L43-L42)/0.000333</f>
        <v>59041.5855855855</v>
      </c>
      <c r="AR43" s="0" t="n">
        <f aca="false">(O43-O42)/0.000333</f>
        <v>6189.82354092047</v>
      </c>
      <c r="AT43" s="0" t="n">
        <f aca="false">(D43-D42)/0.000333</f>
        <v>637.078078078078</v>
      </c>
      <c r="AU43" s="0" t="n">
        <f aca="false">(G43-G42)/0.000333</f>
        <v>96.1231231231243</v>
      </c>
      <c r="AV43" s="0" t="n">
        <f aca="false">(J43-J42)/0.000333</f>
        <v>-2213.57357357358</v>
      </c>
      <c r="AW43" s="0" t="n">
        <f aca="false">(M43-M42)/0.000333</f>
        <v>-3036.46846846847</v>
      </c>
      <c r="AX43" s="0" t="n">
        <f aca="false">(P43-P42)/0.000333</f>
        <v>286.603828259021</v>
      </c>
    </row>
    <row r="44" customFormat="false" ht="12.75" hidden="false" customHeight="false" outlineLevel="0" collapsed="false">
      <c r="A44" s="0" t="n">
        <v>0.014001</v>
      </c>
      <c r="B44" s="0" t="n">
        <v>1412.011737</v>
      </c>
      <c r="C44" s="0" t="n">
        <v>465.339686</v>
      </c>
      <c r="D44" s="0" t="n">
        <v>-1.697314</v>
      </c>
      <c r="E44" s="0" t="n">
        <v>1423.778217</v>
      </c>
      <c r="F44" s="0" t="n">
        <v>455.264694</v>
      </c>
      <c r="G44" s="0" t="n">
        <v>-3.496423</v>
      </c>
      <c r="H44" s="0" t="n">
        <v>1608.966297</v>
      </c>
      <c r="I44" s="0" t="n">
        <v>184.339227</v>
      </c>
      <c r="J44" s="0" t="n">
        <v>-17.382587</v>
      </c>
      <c r="K44" s="0" t="n">
        <v>1507.161357</v>
      </c>
      <c r="L44" s="0" t="n">
        <v>318.013601</v>
      </c>
      <c r="M44" s="0" t="n">
        <v>-26.006841</v>
      </c>
      <c r="N44" s="0" t="n">
        <v>1631.65413446487</v>
      </c>
      <c r="O44" s="0" t="n">
        <v>29.4363653112858</v>
      </c>
      <c r="P44" s="0" t="n">
        <v>-1.20938279172466</v>
      </c>
      <c r="R44" s="0" t="n">
        <f aca="false">C44/B44</f>
        <v>0.329557944743911</v>
      </c>
      <c r="S44" s="0" t="n">
        <f aca="false">F44/E44</f>
        <v>0.319758153737788</v>
      </c>
      <c r="T44" s="0" t="n">
        <f aca="false">I44/H44</f>
        <v>0.114569974115499</v>
      </c>
      <c r="U44" s="0" t="n">
        <f aca="false">L44/K44</f>
        <v>0.211001695022891</v>
      </c>
      <c r="V44" s="0" t="n">
        <f aca="false">O44/N44</f>
        <v>0.0180408118911426</v>
      </c>
      <c r="X44" s="0" t="n">
        <f aca="false">D44/B44</f>
        <v>-0.00120205374751782</v>
      </c>
      <c r="Y44" s="0" t="n">
        <f aca="false">G44/E44</f>
        <v>-0.00245573570255008</v>
      </c>
      <c r="Z44" s="0" t="n">
        <f aca="false">J44/H44</f>
        <v>-0.0108035743398794</v>
      </c>
      <c r="AA44" s="0" t="n">
        <f aca="false">M44/K44</f>
        <v>-0.0172555120785252</v>
      </c>
      <c r="AB44" s="0" t="n">
        <f aca="false">P44/N44</f>
        <v>-0.00074120045797653</v>
      </c>
      <c r="AD44" s="0" t="n">
        <f aca="false">AVERAGE(H44,K44)</f>
        <v>1558.063827</v>
      </c>
      <c r="AE44" s="0" t="n">
        <f aca="false">AVERAGE(I44,L44)</f>
        <v>251.176414</v>
      </c>
      <c r="AF44" s="0" t="n">
        <f aca="false">AVERAGE(J44,M44)</f>
        <v>-21.694714</v>
      </c>
      <c r="AH44" s="0" t="n">
        <f aca="false">(B44-B43)/(A44-A43)</f>
        <v>106451.820359282</v>
      </c>
      <c r="AI44" s="0" t="n">
        <f aca="false">(E44-E43)/(A44-A43)</f>
        <v>105095.239520959</v>
      </c>
      <c r="AJ44" s="0" t="n">
        <f aca="false">(H44-H43)/(A44-A43)</f>
        <v>304805.209580839</v>
      </c>
      <c r="AK44" s="0" t="n">
        <f aca="false">(K44-K43)/(A44-A43)</f>
        <v>283712.793413174</v>
      </c>
      <c r="AL44" s="0" t="n">
        <f aca="false">(N44-N43)/(A44-A43)</f>
        <v>126926.414748042</v>
      </c>
      <c r="AN44" s="0" t="n">
        <f aca="false">(C44-C43)/0.000333</f>
        <v>36368.5705705705</v>
      </c>
      <c r="AO44" s="0" t="n">
        <f aca="false">(F44-F43)/0.000333</f>
        <v>35573.981981982</v>
      </c>
      <c r="AP44" s="0" t="n">
        <f aca="false">(I44-I43)/0.000333</f>
        <v>39868.1771771772</v>
      </c>
      <c r="AQ44" s="0" t="n">
        <f aca="false">(L44-L43)/0.000333</f>
        <v>58257.945945946</v>
      </c>
      <c r="AR44" s="0" t="n">
        <f aca="false">(O44-O43)/0.000333</f>
        <v>9097.64870801907</v>
      </c>
      <c r="AT44" s="0" t="n">
        <f aca="false">(D44-D43)/0.000333</f>
        <v>-21.6096096096096</v>
      </c>
      <c r="AU44" s="0" t="n">
        <f aca="false">(G44-G43)/0.000333</f>
        <v>482.465465465465</v>
      </c>
      <c r="AV44" s="0" t="n">
        <f aca="false">(J44-J43)/0.000333</f>
        <v>-2555.54954954955</v>
      </c>
      <c r="AW44" s="0" t="n">
        <f aca="false">(M44-M43)/0.000333</f>
        <v>-2949.30630630631</v>
      </c>
      <c r="AX44" s="0" t="n">
        <f aca="false">(P44-P43)/0.000333</f>
        <v>479.999880516576</v>
      </c>
    </row>
    <row r="45" customFormat="false" ht="12.75" hidden="false" customHeight="false" outlineLevel="0" collapsed="false">
      <c r="A45" s="0" t="n">
        <v>0.014334</v>
      </c>
      <c r="B45" s="0" t="n">
        <v>1445.683753</v>
      </c>
      <c r="C45" s="0" t="n">
        <v>478.554775</v>
      </c>
      <c r="D45" s="0" t="n">
        <v>-1.803129</v>
      </c>
      <c r="E45" s="0" t="n">
        <v>1450.340318</v>
      </c>
      <c r="F45" s="0" t="n">
        <v>465.596826</v>
      </c>
      <c r="G45" s="0" t="n">
        <v>-3.304543</v>
      </c>
      <c r="H45" s="0" t="n">
        <v>1708.055674</v>
      </c>
      <c r="I45" s="0" t="n">
        <v>198.915048</v>
      </c>
      <c r="J45" s="0" t="n">
        <v>-18.193382</v>
      </c>
      <c r="K45" s="0" t="n">
        <v>1608.966297</v>
      </c>
      <c r="L45" s="0" t="n">
        <v>338.331131</v>
      </c>
      <c r="M45" s="0" t="n">
        <v>-26.947426</v>
      </c>
      <c r="N45" s="0" t="n">
        <v>1669.45057158565</v>
      </c>
      <c r="O45" s="0" t="n">
        <v>31.1768249151851</v>
      </c>
      <c r="P45" s="0" t="n">
        <v>-1.25663298390174</v>
      </c>
      <c r="R45" s="0" t="n">
        <f aca="false">C45/B45</f>
        <v>0.331023139747494</v>
      </c>
      <c r="S45" s="0" t="n">
        <f aca="false">F45/E45</f>
        <v>0.321025913864169</v>
      </c>
      <c r="T45" s="0" t="n">
        <f aca="false">I45/H45</f>
        <v>0.116457004902055</v>
      </c>
      <c r="U45" s="0" t="n">
        <f aca="false">L45/K45</f>
        <v>0.210278569309274</v>
      </c>
      <c r="V45" s="0" t="n">
        <f aca="false">O45/N45</f>
        <v>0.0186749014590909</v>
      </c>
      <c r="X45" s="0" t="n">
        <f aca="false">D45/B45</f>
        <v>-0.00124724995785437</v>
      </c>
      <c r="Y45" s="0" t="n">
        <f aca="false">G45/E45</f>
        <v>-0.0022784604130408</v>
      </c>
      <c r="Z45" s="0" t="n">
        <f aca="false">J45/H45</f>
        <v>-0.0106515158006495</v>
      </c>
      <c r="AA45" s="0" t="n">
        <f aca="false">M45/K45</f>
        <v>-0.0167482849393706</v>
      </c>
      <c r="AB45" s="0" t="n">
        <f aca="false">P45/N45</f>
        <v>-0.000752722485642797</v>
      </c>
      <c r="AD45" s="0" t="n">
        <f aca="false">AVERAGE(H45,K45)</f>
        <v>1658.5109855</v>
      </c>
      <c r="AE45" s="0" t="n">
        <f aca="false">AVERAGE(I45,L45)</f>
        <v>268.6230895</v>
      </c>
      <c r="AF45" s="0" t="n">
        <f aca="false">AVERAGE(J45,M45)</f>
        <v>-22.570404</v>
      </c>
      <c r="AH45" s="0" t="n">
        <f aca="false">(B45-B44)/(A45-A44)</f>
        <v>101117.165165165</v>
      </c>
      <c r="AI45" s="0" t="n">
        <f aca="false">(E45-E44)/(A45-A44)</f>
        <v>79766.069069069</v>
      </c>
      <c r="AJ45" s="0" t="n">
        <f aca="false">(H45-H44)/(A45-A44)</f>
        <v>297565.696696697</v>
      </c>
      <c r="AK45" s="0" t="n">
        <f aca="false">(K45-K44)/(A45-A44)</f>
        <v>305720.540540541</v>
      </c>
      <c r="AL45" s="0" t="n">
        <f aca="false">(N45-N44)/(A45-A44)</f>
        <v>113502.814176508</v>
      </c>
      <c r="AN45" s="0" t="n">
        <f aca="false">(C45-C44)/0.000333</f>
        <v>39684.9519519521</v>
      </c>
      <c r="AO45" s="0" t="n">
        <f aca="false">(F45-F44)/0.000333</f>
        <v>31027.4234234234</v>
      </c>
      <c r="AP45" s="0" t="n">
        <f aca="false">(I45-I44)/0.000333</f>
        <v>43771.2342342343</v>
      </c>
      <c r="AQ45" s="0" t="n">
        <f aca="false">(L45-L44)/0.000333</f>
        <v>61013.6036036037</v>
      </c>
      <c r="AR45" s="0" t="n">
        <f aca="false">(O45-O44)/0.000333</f>
        <v>5226.60541711479</v>
      </c>
      <c r="AT45" s="0" t="n">
        <f aca="false">(D45-D44)/0.000333</f>
        <v>-317.762762762763</v>
      </c>
      <c r="AU45" s="0" t="n">
        <f aca="false">(G45-G44)/0.000333</f>
        <v>576.216216216217</v>
      </c>
      <c r="AV45" s="0" t="n">
        <f aca="false">(J45-J44)/0.000333</f>
        <v>-2434.81981981982</v>
      </c>
      <c r="AW45" s="0" t="n">
        <f aca="false">(M45-M44)/0.000333</f>
        <v>-2824.57957957958</v>
      </c>
      <c r="AX45" s="0" t="n">
        <f aca="false">(P45-P44)/0.000333</f>
        <v>-141.892469000228</v>
      </c>
    </row>
    <row r="46" customFormat="false" ht="12.75" hidden="false" customHeight="false" outlineLevel="0" collapsed="false">
      <c r="A46" s="0" t="n">
        <v>0.014667</v>
      </c>
      <c r="B46" s="0" t="n">
        <v>1470.794503</v>
      </c>
      <c r="C46" s="0" t="n">
        <v>493.0987</v>
      </c>
      <c r="D46" s="0" t="n">
        <v>-1.752656</v>
      </c>
      <c r="E46" s="0" t="n">
        <v>1474.228565</v>
      </c>
      <c r="F46" s="0" t="n">
        <v>474.928896</v>
      </c>
      <c r="G46" s="0" t="n">
        <v>-3.186815</v>
      </c>
      <c r="H46" s="0" t="n">
        <v>1814.344927</v>
      </c>
      <c r="I46" s="0" t="n">
        <v>214.441109</v>
      </c>
      <c r="J46" s="0" t="n">
        <v>-19.192667</v>
      </c>
      <c r="K46" s="0" t="n">
        <v>1708.055674</v>
      </c>
      <c r="L46" s="0" t="n">
        <v>358.572682</v>
      </c>
      <c r="M46" s="0" t="n">
        <v>-27.912617</v>
      </c>
      <c r="N46" s="0" t="n">
        <v>1706.72596783878</v>
      </c>
      <c r="O46" s="0" t="n">
        <v>33.6895511378457</v>
      </c>
      <c r="P46" s="0" t="n">
        <v>-1.24599889151473</v>
      </c>
      <c r="R46" s="0" t="n">
        <f aca="false">C46/B46</f>
        <v>0.335260091735603</v>
      </c>
      <c r="S46" s="0" t="n">
        <f aca="false">F46/E46</f>
        <v>0.322154181024162</v>
      </c>
      <c r="T46" s="0" t="n">
        <f aca="false">I46/H46</f>
        <v>0.118192029425505</v>
      </c>
      <c r="U46" s="0" t="n">
        <f aca="false">L46/K46</f>
        <v>0.209930324554515</v>
      </c>
      <c r="V46" s="0" t="n">
        <f aca="false">O46/N46</f>
        <v>0.0197392854932105</v>
      </c>
      <c r="X46" s="0" t="n">
        <f aca="false">D46/B46</f>
        <v>-0.00119163893829157</v>
      </c>
      <c r="Y46" s="0" t="n">
        <f aca="false">G46/E46</f>
        <v>-0.00216168311729871</v>
      </c>
      <c r="Z46" s="0" t="n">
        <f aca="false">J46/H46</f>
        <v>-0.010578290111426</v>
      </c>
      <c r="AA46" s="0" t="n">
        <f aca="false">M46/K46</f>
        <v>-0.0163417489399704</v>
      </c>
      <c r="AB46" s="0" t="n">
        <f aca="false">P46/N46</f>
        <v>-0.000730052108536517</v>
      </c>
      <c r="AD46" s="0" t="n">
        <f aca="false">AVERAGE(H46,K46)</f>
        <v>1761.2003005</v>
      </c>
      <c r="AE46" s="0" t="n">
        <f aca="false">AVERAGE(I46,L46)</f>
        <v>286.5068955</v>
      </c>
      <c r="AF46" s="0" t="n">
        <f aca="false">AVERAGE(J46,M46)</f>
        <v>-23.552642</v>
      </c>
      <c r="AH46" s="0" t="n">
        <f aca="false">(B46-B45)/(A46-A45)</f>
        <v>75407.6576576578</v>
      </c>
      <c r="AI46" s="0" t="n">
        <f aca="false">(E46-E45)/(A46-A45)</f>
        <v>71736.4774774771</v>
      </c>
      <c r="AJ46" s="0" t="n">
        <f aca="false">(H46-H45)/(A46-A45)</f>
        <v>319186.945945946</v>
      </c>
      <c r="AK46" s="0" t="n">
        <f aca="false">(K46-K45)/(A46-A45)</f>
        <v>297565.696696697</v>
      </c>
      <c r="AL46" s="0" t="n">
        <f aca="false">(N46-N45)/(A46-A45)</f>
        <v>111938.12688626</v>
      </c>
      <c r="AN46" s="0" t="n">
        <f aca="false">(C46-C45)/0.000333</f>
        <v>43675.4504504505</v>
      </c>
      <c r="AO46" s="0" t="n">
        <f aca="false">(F46-F45)/0.000333</f>
        <v>28024.2342342342</v>
      </c>
      <c r="AP46" s="0" t="n">
        <f aca="false">(I46-I45)/0.000333</f>
        <v>46624.8078078078</v>
      </c>
      <c r="AQ46" s="0" t="n">
        <f aca="false">(L46-L45)/0.000333</f>
        <v>60785.4384384383</v>
      </c>
      <c r="AR46" s="0" t="n">
        <f aca="false">(O46-O45)/0.000333</f>
        <v>7545.72439237424</v>
      </c>
      <c r="AT46" s="0" t="n">
        <f aca="false">(D46-D45)/0.000333</f>
        <v>151.570570570571</v>
      </c>
      <c r="AU46" s="0" t="n">
        <f aca="false">(G46-G45)/0.000333</f>
        <v>353.537537537536</v>
      </c>
      <c r="AV46" s="0" t="n">
        <f aca="false">(J46-J45)/0.000333</f>
        <v>-3000.85585585586</v>
      </c>
      <c r="AW46" s="0" t="n">
        <f aca="false">(M46-M45)/0.000333</f>
        <v>-2898.47147147147</v>
      </c>
      <c r="AX46" s="0" t="n">
        <f aca="false">(P46-P45)/0.000333</f>
        <v>31.934211372414</v>
      </c>
    </row>
    <row r="47" customFormat="false" ht="12.75" hidden="false" customHeight="false" outlineLevel="0" collapsed="false">
      <c r="A47" s="0" t="n">
        <v>0.015001</v>
      </c>
      <c r="B47" s="0" t="n">
        <v>1498.617617</v>
      </c>
      <c r="C47" s="0" t="n">
        <v>509.354126</v>
      </c>
      <c r="D47" s="0" t="n">
        <v>-1.696127</v>
      </c>
      <c r="E47" s="0" t="n">
        <v>1499.549937</v>
      </c>
      <c r="F47" s="0" t="n">
        <v>484.334332</v>
      </c>
      <c r="G47" s="0" t="n">
        <v>-3.056824</v>
      </c>
      <c r="H47" s="0" t="n">
        <v>1929.300457</v>
      </c>
      <c r="I47" s="0" t="n">
        <v>231.289935</v>
      </c>
      <c r="J47" s="0" t="n">
        <v>-20.198587</v>
      </c>
      <c r="K47" s="0" t="n">
        <v>1814.344927</v>
      </c>
      <c r="L47" s="0" t="n">
        <v>380.244386</v>
      </c>
      <c r="M47" s="0" t="n">
        <v>-28.843877</v>
      </c>
      <c r="N47" s="0" t="n">
        <v>1746.28162155961</v>
      </c>
      <c r="O47" s="0" t="n">
        <v>35.9885265132299</v>
      </c>
      <c r="P47" s="0" t="n">
        <v>-1.20297296878524</v>
      </c>
      <c r="R47" s="0" t="n">
        <f aca="false">C47/B47</f>
        <v>0.339882649330953</v>
      </c>
      <c r="S47" s="0" t="n">
        <f aca="false">F47/E47</f>
        <v>0.32298646417135</v>
      </c>
      <c r="T47" s="0" t="n">
        <f aca="false">I47/H47</f>
        <v>0.119882796980025</v>
      </c>
      <c r="U47" s="0" t="n">
        <f aca="false">L47/K47</f>
        <v>0.20957667990327</v>
      </c>
      <c r="V47" s="0" t="n">
        <f aca="false">O47/N47</f>
        <v>0.0206086613229592</v>
      </c>
      <c r="X47" s="0" t="n">
        <f aca="false">D47/B47</f>
        <v>-0.00113179438220897</v>
      </c>
      <c r="Y47" s="0" t="n">
        <f aca="false">G47/E47</f>
        <v>-0.0020384943005736</v>
      </c>
      <c r="Z47" s="0" t="n">
        <f aca="false">J47/H47</f>
        <v>-0.0104693838259947</v>
      </c>
      <c r="AA47" s="0" t="n">
        <f aca="false">M47/K47</f>
        <v>-0.0158976810697694</v>
      </c>
      <c r="AB47" s="0" t="n">
        <f aca="false">P47/N47</f>
        <v>-0.00068887684204731</v>
      </c>
      <c r="AD47" s="0" t="n">
        <f aca="false">AVERAGE(H47,K47)</f>
        <v>1871.822692</v>
      </c>
      <c r="AE47" s="0" t="n">
        <f aca="false">AVERAGE(I47,L47)</f>
        <v>305.7671605</v>
      </c>
      <c r="AF47" s="0" t="n">
        <f aca="false">AVERAGE(J47,M47)</f>
        <v>-24.521232</v>
      </c>
      <c r="AH47" s="0" t="n">
        <f aca="false">(B47-B46)/(A47-A46)</f>
        <v>83302.736526946</v>
      </c>
      <c r="AI47" s="0" t="n">
        <f aca="false">(E47-E46)/(A47-A46)</f>
        <v>75812.4910179642</v>
      </c>
      <c r="AJ47" s="0" t="n">
        <f aca="false">(H47-H46)/(A47-A46)</f>
        <v>344178.233532933</v>
      </c>
      <c r="AK47" s="0" t="n">
        <f aca="false">(K47-K46)/(A47-A46)</f>
        <v>318231.296407185</v>
      </c>
      <c r="AL47" s="0" t="n">
        <f aca="false">(N47-N46)/(A47-A46)</f>
        <v>118430.10096057</v>
      </c>
      <c r="AN47" s="0" t="n">
        <f aca="false">(C47-C46)/0.000333</f>
        <v>48815.0930930931</v>
      </c>
      <c r="AO47" s="0" t="n">
        <f aca="false">(F47-F46)/0.000333</f>
        <v>28244.5525525526</v>
      </c>
      <c r="AP47" s="0" t="n">
        <f aca="false">(I47-I46)/0.000333</f>
        <v>50597.0750750751</v>
      </c>
      <c r="AQ47" s="0" t="n">
        <f aca="false">(L47-L46)/0.000333</f>
        <v>65080.1921921923</v>
      </c>
      <c r="AR47" s="0" t="n">
        <f aca="false">(O47-O46)/0.000333</f>
        <v>6903.82995610867</v>
      </c>
      <c r="AT47" s="0" t="n">
        <f aca="false">(D47-D46)/0.000333</f>
        <v>169.756756756757</v>
      </c>
      <c r="AU47" s="0" t="n">
        <f aca="false">(G47-G46)/0.000333</f>
        <v>390.363363363363</v>
      </c>
      <c r="AV47" s="0" t="n">
        <f aca="false">(J47-J46)/0.000333</f>
        <v>-3020.78078078078</v>
      </c>
      <c r="AW47" s="0" t="n">
        <f aca="false">(M47-M46)/0.000333</f>
        <v>-2796.57657657657</v>
      </c>
      <c r="AX47" s="0" t="n">
        <f aca="false">(P47-P46)/0.000333</f>
        <v>129.206975163628</v>
      </c>
    </row>
    <row r="48" customFormat="false" ht="12.75" hidden="false" customHeight="false" outlineLevel="0" collapsed="false">
      <c r="A48" s="0" t="n">
        <v>0.015334</v>
      </c>
      <c r="B48" s="0" t="n">
        <v>1537.3652</v>
      </c>
      <c r="C48" s="0" t="n">
        <v>527.290057</v>
      </c>
      <c r="D48" s="0" t="n">
        <v>-1.774242</v>
      </c>
      <c r="E48" s="0" t="n">
        <v>1531.731601</v>
      </c>
      <c r="F48" s="0" t="n">
        <v>495.160351</v>
      </c>
      <c r="G48" s="0" t="n">
        <v>-2.805956</v>
      </c>
      <c r="H48" s="0" t="n">
        <v>2046.215237</v>
      </c>
      <c r="I48" s="0" t="n">
        <v>248.645358</v>
      </c>
      <c r="J48" s="0" t="n">
        <v>-21.251804</v>
      </c>
      <c r="K48" s="0" t="n">
        <v>1929.300457</v>
      </c>
      <c r="L48" s="0" t="n">
        <v>403.53285</v>
      </c>
      <c r="M48" s="0" t="n">
        <v>-29.803385</v>
      </c>
      <c r="N48" s="0" t="n">
        <v>1787.52815088817</v>
      </c>
      <c r="O48" s="0" t="n">
        <v>38.8989998613833</v>
      </c>
      <c r="P48" s="0" t="n">
        <v>-1.27753498386099</v>
      </c>
      <c r="R48" s="0" t="n">
        <f aca="false">C48/B48</f>
        <v>0.342982953562368</v>
      </c>
      <c r="S48" s="0" t="n">
        <f aca="false">F48/E48</f>
        <v>0.323268352416789</v>
      </c>
      <c r="T48" s="0" t="n">
        <f aca="false">I48/H48</f>
        <v>0.12151476223222</v>
      </c>
      <c r="U48" s="0" t="n">
        <f aca="false">L48/K48</f>
        <v>0.209160189920589</v>
      </c>
      <c r="V48" s="0" t="n">
        <f aca="false">O48/N48</f>
        <v>0.0217613355303275</v>
      </c>
      <c r="X48" s="0" t="n">
        <f aca="false">D48/B48</f>
        <v>-0.00115407972029027</v>
      </c>
      <c r="Y48" s="0" t="n">
        <f aca="false">G48/E48</f>
        <v>-0.00183188490605542</v>
      </c>
      <c r="Z48" s="0" t="n">
        <f aca="false">J48/H48</f>
        <v>-0.010385908391122</v>
      </c>
      <c r="AA48" s="0" t="n">
        <f aca="false">M48/K48</f>
        <v>-0.0154477675531904</v>
      </c>
      <c r="AB48" s="0" t="n">
        <f aca="false">P48/N48</f>
        <v>-0.000714693630545747</v>
      </c>
      <c r="AD48" s="0" t="n">
        <f aca="false">AVERAGE(H48,K48)</f>
        <v>1987.757847</v>
      </c>
      <c r="AE48" s="0" t="n">
        <f aca="false">AVERAGE(I48,L48)</f>
        <v>326.089104</v>
      </c>
      <c r="AF48" s="0" t="n">
        <f aca="false">AVERAGE(J48,M48)</f>
        <v>-25.5275945</v>
      </c>
      <c r="AH48" s="0" t="n">
        <f aca="false">(B48-B47)/(A48-A47)</f>
        <v>116359.108108108</v>
      </c>
      <c r="AI48" s="0" t="n">
        <f aca="false">(E48-E47)/(A48-A47)</f>
        <v>96641.6336336335</v>
      </c>
      <c r="AJ48" s="0" t="n">
        <f aca="false">(H48-H47)/(A48-A47)</f>
        <v>351095.435435435</v>
      </c>
      <c r="AK48" s="0" t="n">
        <f aca="false">(K48-K47)/(A48-A47)</f>
        <v>345211.801801802</v>
      </c>
      <c r="AL48" s="0" t="n">
        <f aca="false">(N48-N47)/(A48-A47)</f>
        <v>123863.451437114</v>
      </c>
      <c r="AN48" s="0" t="n">
        <f aca="false">(C48-C47)/0.000333</f>
        <v>53861.6546546548</v>
      </c>
      <c r="AO48" s="0" t="n">
        <f aca="false">(F48-F47)/0.000333</f>
        <v>32510.5675675675</v>
      </c>
      <c r="AP48" s="0" t="n">
        <f aca="false">(I48-I47)/0.000333</f>
        <v>52118.3873873873</v>
      </c>
      <c r="AQ48" s="0" t="n">
        <f aca="false">(L48-L47)/0.000333</f>
        <v>69935.3273273273</v>
      </c>
      <c r="AR48" s="0" t="n">
        <f aca="false">(O48-O47)/0.000333</f>
        <v>8740.16020466487</v>
      </c>
      <c r="AT48" s="0" t="n">
        <f aca="false">(D48-D47)/0.000333</f>
        <v>-234.57957957958</v>
      </c>
      <c r="AU48" s="0" t="n">
        <f aca="false">(G48-G47)/0.000333</f>
        <v>753.357357357358</v>
      </c>
      <c r="AV48" s="0" t="n">
        <f aca="false">(J48-J47)/0.000333</f>
        <v>-3162.81381381381</v>
      </c>
      <c r="AW48" s="0" t="n">
        <f aca="false">(M48-M47)/0.000333</f>
        <v>-2881.4054054054</v>
      </c>
      <c r="AX48" s="0" t="n">
        <f aca="false">(P48-P47)/0.000333</f>
        <v>-223.909955182432</v>
      </c>
    </row>
    <row r="49" customFormat="false" ht="12.75" hidden="false" customHeight="false" outlineLevel="0" collapsed="false">
      <c r="A49" s="0" t="n">
        <v>0.015667</v>
      </c>
      <c r="B49" s="0" t="n">
        <v>1589.567399</v>
      </c>
      <c r="C49" s="0" t="n">
        <v>547.687533</v>
      </c>
      <c r="D49" s="0" t="n">
        <v>-1.654637</v>
      </c>
      <c r="E49" s="0" t="n">
        <v>1574.146728</v>
      </c>
      <c r="F49" s="0" t="n">
        <v>506.876251</v>
      </c>
      <c r="G49" s="0" t="n">
        <v>-2.657483</v>
      </c>
      <c r="H49" s="0" t="n">
        <v>2164.215348</v>
      </c>
      <c r="I49" s="0" t="n">
        <v>267.949555</v>
      </c>
      <c r="J49" s="0" t="n">
        <v>-22.570416</v>
      </c>
      <c r="K49" s="0" t="n">
        <v>2046.215237</v>
      </c>
      <c r="L49" s="0" t="n">
        <v>428.676435</v>
      </c>
      <c r="M49" s="0" t="n">
        <v>-30.842428</v>
      </c>
      <c r="N49" s="0" t="n">
        <v>1824.98617711148</v>
      </c>
      <c r="O49" s="0" t="n">
        <v>42.2580243210192</v>
      </c>
      <c r="P49" s="0" t="n">
        <v>-1.34472177060059</v>
      </c>
      <c r="R49" s="0" t="n">
        <f aca="false">C49/B49</f>
        <v>0.344551312101992</v>
      </c>
      <c r="S49" s="0" t="n">
        <f aca="false">F49/E49</f>
        <v>0.32200063817685</v>
      </c>
      <c r="T49" s="0" t="n">
        <f aca="false">I49/H49</f>
        <v>0.123809100257799</v>
      </c>
      <c r="U49" s="0" t="n">
        <f aca="false">L49/K49</f>
        <v>0.20949723530966</v>
      </c>
      <c r="V49" s="0" t="n">
        <f aca="false">O49/N49</f>
        <v>0.0231552572019497</v>
      </c>
      <c r="X49" s="0" t="n">
        <f aca="false">D49/B49</f>
        <v>-0.00104093541490656</v>
      </c>
      <c r="Y49" s="0" t="n">
        <f aca="false">G49/E49</f>
        <v>-0.00168820539580603</v>
      </c>
      <c r="Z49" s="0" t="n">
        <f aca="false">J49/H49</f>
        <v>-0.0104289141193171</v>
      </c>
      <c r="AA49" s="0" t="n">
        <f aca="false">M49/K49</f>
        <v>-0.0150729148343254</v>
      </c>
      <c r="AB49" s="0" t="n">
        <f aca="false">P49/N49</f>
        <v>-0.000736839427862935</v>
      </c>
      <c r="AD49" s="0" t="n">
        <f aca="false">AVERAGE(H49,K49)</f>
        <v>2105.2152925</v>
      </c>
      <c r="AE49" s="0" t="n">
        <f aca="false">AVERAGE(I49,L49)</f>
        <v>348.312995</v>
      </c>
      <c r="AF49" s="0" t="n">
        <f aca="false">AVERAGE(J49,M49)</f>
        <v>-26.706422</v>
      </c>
      <c r="AH49" s="0" t="n">
        <f aca="false">(B49-B48)/(A49-A48)</f>
        <v>156763.360360361</v>
      </c>
      <c r="AI49" s="0" t="n">
        <f aca="false">(E49-E48)/(A49-A48)</f>
        <v>127372.753753754</v>
      </c>
      <c r="AJ49" s="0" t="n">
        <f aca="false">(H49-H48)/(A49-A48)</f>
        <v>354354.687687689</v>
      </c>
      <c r="AK49" s="0" t="n">
        <f aca="false">(K49-K48)/(A49-A48)</f>
        <v>351095.435435435</v>
      </c>
      <c r="AL49" s="0" t="n">
        <f aca="false">(N49-N48)/(A49-A48)</f>
        <v>112486.565235171</v>
      </c>
      <c r="AN49" s="0" t="n">
        <f aca="false">(C49-C48)/0.000333</f>
        <v>61253.6816816816</v>
      </c>
      <c r="AO49" s="0" t="n">
        <f aca="false">(F49-F48)/0.000333</f>
        <v>35182.882882883</v>
      </c>
      <c r="AP49" s="0" t="n">
        <f aca="false">(I49-I48)/0.000333</f>
        <v>57970.5615615615</v>
      </c>
      <c r="AQ49" s="0" t="n">
        <f aca="false">(L49-L48)/0.000333</f>
        <v>75506.2612612613</v>
      </c>
      <c r="AR49" s="0" t="n">
        <f aca="false">(O49-O48)/0.000333</f>
        <v>10087.1605394471</v>
      </c>
      <c r="AT49" s="0" t="n">
        <f aca="false">(D49-D48)/0.000333</f>
        <v>359.174174174175</v>
      </c>
      <c r="AU49" s="0" t="n">
        <f aca="false">(G49-G48)/0.000333</f>
        <v>445.864864864865</v>
      </c>
      <c r="AV49" s="0" t="n">
        <f aca="false">(J49-J48)/0.000333</f>
        <v>-3959.7957957958</v>
      </c>
      <c r="AW49" s="0" t="n">
        <f aca="false">(M49-M48)/0.000333</f>
        <v>-3120.24924924926</v>
      </c>
      <c r="AX49" s="0" t="n">
        <f aca="false">(P49-P48)/0.000333</f>
        <v>-201.762122341135</v>
      </c>
    </row>
    <row r="50" customFormat="false" ht="12.75" hidden="false" customHeight="false" outlineLevel="0" collapsed="false">
      <c r="A50" s="0" t="n">
        <v>0.016001</v>
      </c>
      <c r="B50" s="0" t="n">
        <v>1641.73433</v>
      </c>
      <c r="C50" s="0" t="n">
        <v>568.389233</v>
      </c>
      <c r="D50" s="0" t="n">
        <v>-1.705156</v>
      </c>
      <c r="E50" s="0" t="n">
        <v>1622.271541</v>
      </c>
      <c r="F50" s="0" t="n">
        <v>519.390606</v>
      </c>
      <c r="G50" s="0" t="n">
        <v>-2.628231</v>
      </c>
      <c r="H50" s="0" t="n">
        <v>2279.168652</v>
      </c>
      <c r="I50" s="0" t="n">
        <v>290.351865</v>
      </c>
      <c r="J50" s="0" t="n">
        <v>-23.857622</v>
      </c>
      <c r="K50" s="0" t="n">
        <v>2164.215348</v>
      </c>
      <c r="L50" s="0" t="n">
        <v>455.626263</v>
      </c>
      <c r="M50" s="0" t="n">
        <v>-31.863106</v>
      </c>
      <c r="N50" s="0" t="n">
        <v>1855.94946416646</v>
      </c>
      <c r="O50" s="0" t="n">
        <v>45.5842641069912</v>
      </c>
      <c r="P50" s="0" t="n">
        <v>-1.2189530325103</v>
      </c>
      <c r="R50" s="0" t="n">
        <f aca="false">C50/B50</f>
        <v>0.346212674373448</v>
      </c>
      <c r="S50" s="0" t="n">
        <f aca="false">F50/E50</f>
        <v>0.320162557792167</v>
      </c>
      <c r="T50" s="0" t="n">
        <f aca="false">I50/H50</f>
        <v>0.127393760328009</v>
      </c>
      <c r="U50" s="0" t="n">
        <f aca="false">L50/K50</f>
        <v>0.210527230305919</v>
      </c>
      <c r="V50" s="0" t="n">
        <f aca="false">O50/N50</f>
        <v>0.0245611558865714</v>
      </c>
      <c r="X50" s="0" t="n">
        <f aca="false">D50/B50</f>
        <v>-0.00103863089711963</v>
      </c>
      <c r="Y50" s="0" t="n">
        <f aca="false">G50/E50</f>
        <v>-0.00162009314321073</v>
      </c>
      <c r="Z50" s="0" t="n">
        <f aca="false">J50/H50</f>
        <v>-0.0104676860920602</v>
      </c>
      <c r="AA50" s="0" t="n">
        <f aca="false">M50/K50</f>
        <v>-0.0147227058663295</v>
      </c>
      <c r="AB50" s="0" t="n">
        <f aca="false">P50/N50</f>
        <v>-0.000656781370422581</v>
      </c>
      <c r="AD50" s="0" t="n">
        <f aca="false">AVERAGE(H50,K50)</f>
        <v>2221.692</v>
      </c>
      <c r="AE50" s="0" t="n">
        <f aca="false">AVERAGE(I50,L50)</f>
        <v>372.989064</v>
      </c>
      <c r="AF50" s="0" t="n">
        <f aca="false">AVERAGE(J50,M50)</f>
        <v>-27.860364</v>
      </c>
      <c r="AH50" s="0" t="n">
        <f aca="false">(B50-B49)/(A50-A49)</f>
        <v>156188.416167664</v>
      </c>
      <c r="AI50" s="0" t="n">
        <f aca="false">(E50-E49)/(A50-A49)</f>
        <v>144086.266467066</v>
      </c>
      <c r="AJ50" s="0" t="n">
        <f aca="false">(H50-H49)/(A50-A49)</f>
        <v>344171.568862273</v>
      </c>
      <c r="AK50" s="0" t="n">
        <f aca="false">(K50-K49)/(A50-A49)</f>
        <v>353293.745508982</v>
      </c>
      <c r="AL50" s="0" t="n">
        <f aca="false">(N50-N49)/(A50-A49)</f>
        <v>92704.452260437</v>
      </c>
      <c r="AN50" s="0" t="n">
        <f aca="false">(C50-C49)/0.000333</f>
        <v>62167.2672672672</v>
      </c>
      <c r="AO50" s="0" t="n">
        <f aca="false">(F50-F49)/0.000333</f>
        <v>37580.6456456457</v>
      </c>
      <c r="AP50" s="0" t="n">
        <f aca="false">(I50-I49)/0.000333</f>
        <v>67274.2042042042</v>
      </c>
      <c r="AQ50" s="0" t="n">
        <f aca="false">(L50-L49)/0.000333</f>
        <v>80930.4144144143</v>
      </c>
      <c r="AR50" s="0" t="n">
        <f aca="false">(O50-O49)/0.000333</f>
        <v>9988.70806598207</v>
      </c>
      <c r="AT50" s="0" t="n">
        <f aca="false">(D50-D49)/0.000333</f>
        <v>-151.708708708709</v>
      </c>
      <c r="AU50" s="0" t="n">
        <f aca="false">(G50-G49)/0.000333</f>
        <v>87.843843843844</v>
      </c>
      <c r="AV50" s="0" t="n">
        <f aca="false">(J50-J49)/0.000333</f>
        <v>-3865.48348348348</v>
      </c>
      <c r="AW50" s="0" t="n">
        <f aca="false">(M50-M49)/0.000333</f>
        <v>-3065.09909909909</v>
      </c>
      <c r="AX50" s="0" t="n">
        <f aca="false">(P50-P49)/0.000333</f>
        <v>377.683898169015</v>
      </c>
    </row>
    <row r="51" customFormat="false" ht="12.75" hidden="false" customHeight="false" outlineLevel="0" collapsed="false">
      <c r="A51" s="0" t="n">
        <v>0.016334</v>
      </c>
      <c r="B51" s="0" t="n">
        <v>1682.983187</v>
      </c>
      <c r="C51" s="0" t="n">
        <v>588.898633</v>
      </c>
      <c r="D51" s="0" t="n">
        <v>-1.735454</v>
      </c>
      <c r="E51" s="0" t="n">
        <v>1672.464207</v>
      </c>
      <c r="F51" s="0" t="n">
        <v>533.45067</v>
      </c>
      <c r="G51" s="0" t="n">
        <v>-2.53107</v>
      </c>
      <c r="H51" s="0" t="n">
        <v>2385.600618</v>
      </c>
      <c r="I51" s="0" t="n">
        <v>313.630102</v>
      </c>
      <c r="J51" s="0" t="n">
        <v>-24.972428</v>
      </c>
      <c r="K51" s="0" t="n">
        <v>2279.168652</v>
      </c>
      <c r="L51" s="0" t="n">
        <v>484.374686</v>
      </c>
      <c r="M51" s="0" t="n">
        <v>-32.894411</v>
      </c>
      <c r="N51" s="0" t="n">
        <v>1883.43492808986</v>
      </c>
      <c r="O51" s="0" t="n">
        <v>50.3413123054436</v>
      </c>
      <c r="P51" s="0" t="n">
        <v>-1.1392375789535</v>
      </c>
      <c r="R51" s="0" t="n">
        <f aca="false">C51/B51</f>
        <v>0.349913556801325</v>
      </c>
      <c r="S51" s="0" t="n">
        <f aca="false">F51/E51</f>
        <v>0.318960888829354</v>
      </c>
      <c r="T51" s="0" t="n">
        <f aca="false">I51/H51</f>
        <v>0.131467983212939</v>
      </c>
      <c r="U51" s="0" t="n">
        <f aca="false">L51/K51</f>
        <v>0.212522529026079</v>
      </c>
      <c r="V51" s="0" t="n">
        <f aca="false">O51/N51</f>
        <v>0.0267284584960409</v>
      </c>
      <c r="X51" s="0" t="n">
        <f aca="false">D51/B51</f>
        <v>-0.00103117726511192</v>
      </c>
      <c r="Y51" s="0" t="n">
        <f aca="false">G51/E51</f>
        <v>-0.00151337767911944</v>
      </c>
      <c r="Z51" s="0" t="n">
        <f aca="false">J51/H51</f>
        <v>-0.0104679835390619</v>
      </c>
      <c r="AA51" s="0" t="n">
        <f aca="false">M51/K51</f>
        <v>-0.0144326357644199</v>
      </c>
      <c r="AB51" s="0" t="n">
        <f aca="false">P51/N51</f>
        <v>-0.0006048722798769</v>
      </c>
      <c r="AD51" s="0" t="n">
        <f aca="false">AVERAGE(H51,K51)</f>
        <v>2332.384635</v>
      </c>
      <c r="AE51" s="0" t="n">
        <f aca="false">AVERAGE(I51,L51)</f>
        <v>399.002394</v>
      </c>
      <c r="AF51" s="0" t="n">
        <f aca="false">AVERAGE(J51,M51)</f>
        <v>-28.9334195</v>
      </c>
      <c r="AH51" s="0" t="n">
        <f aca="false">(B51-B50)/(A51-A50)</f>
        <v>123870.441441442</v>
      </c>
      <c r="AI51" s="0" t="n">
        <f aca="false">(E51-E50)/(A51-A50)</f>
        <v>150728.726726726</v>
      </c>
      <c r="AJ51" s="0" t="n">
        <f aca="false">(H51-H50)/(A51-A50)</f>
        <v>319615.513513514</v>
      </c>
      <c r="AK51" s="0" t="n">
        <f aca="false">(K51-K50)/(A51-A50)</f>
        <v>345205.117117116</v>
      </c>
      <c r="AL51" s="0" t="n">
        <f aca="false">(N51-N50)/(A51-A50)</f>
        <v>82538.9307008803</v>
      </c>
      <c r="AN51" s="0" t="n">
        <f aca="false">(C51-C50)/0.000333</f>
        <v>61589.7897897899</v>
      </c>
      <c r="AO51" s="0" t="n">
        <f aca="false">(F51-F50)/0.000333</f>
        <v>42222.4144144141</v>
      </c>
      <c r="AP51" s="0" t="n">
        <f aca="false">(I51-I50)/0.000333</f>
        <v>69904.6156156158</v>
      </c>
      <c r="AQ51" s="0" t="n">
        <f aca="false">(L51-L50)/0.000333</f>
        <v>86331.6006006006</v>
      </c>
      <c r="AR51" s="0" t="n">
        <f aca="false">(O51-O50)/0.000333</f>
        <v>14285.4300253825</v>
      </c>
      <c r="AT51" s="0" t="n">
        <f aca="false">(D51-D50)/0.000333</f>
        <v>-90.9849849849855</v>
      </c>
      <c r="AU51" s="0" t="n">
        <f aca="false">(G51-G50)/0.000333</f>
        <v>291.774774774774</v>
      </c>
      <c r="AV51" s="0" t="n">
        <f aca="false">(J51-J50)/0.000333</f>
        <v>-3347.76576576577</v>
      </c>
      <c r="AW51" s="0" t="n">
        <f aca="false">(M51-M50)/0.000333</f>
        <v>-3097.01201201201</v>
      </c>
      <c r="AX51" s="0" t="n">
        <f aca="false">(P51-P50)/0.000333</f>
        <v>239.385746416842</v>
      </c>
    </row>
    <row r="52" customFormat="false" ht="12.75" hidden="false" customHeight="false" outlineLevel="0" collapsed="false">
      <c r="A52" s="0" t="n">
        <v>0.016667</v>
      </c>
      <c r="B52" s="0" t="n">
        <v>1725.001152</v>
      </c>
      <c r="C52" s="0" t="n">
        <v>609.381598</v>
      </c>
      <c r="D52" s="0" t="n">
        <v>-1.823584</v>
      </c>
      <c r="E52" s="0" t="n">
        <v>1707.518497</v>
      </c>
      <c r="F52" s="0" t="n">
        <v>547.219396</v>
      </c>
      <c r="G52" s="0" t="n">
        <v>-2.346389</v>
      </c>
      <c r="H52" s="0" t="n">
        <v>2482.553413</v>
      </c>
      <c r="I52" s="0" t="n">
        <v>337.221193</v>
      </c>
      <c r="J52" s="0" t="n">
        <v>-26.170879</v>
      </c>
      <c r="K52" s="0" t="n">
        <v>2385.600618</v>
      </c>
      <c r="L52" s="0" t="n">
        <v>513.048906</v>
      </c>
      <c r="M52" s="0" t="n">
        <v>-33.905407</v>
      </c>
      <c r="N52" s="0" t="n">
        <v>1906.1039131071</v>
      </c>
      <c r="O52" s="0" t="n">
        <v>54.355882976404</v>
      </c>
      <c r="P52" s="0" t="n">
        <v>-1.11852393363947</v>
      </c>
      <c r="R52" s="0" t="n">
        <f aca="false">C52/B52</f>
        <v>0.353264458573533</v>
      </c>
      <c r="S52" s="0" t="n">
        <f aca="false">F52/E52</f>
        <v>0.32047640887137</v>
      </c>
      <c r="T52" s="0" t="n">
        <f aca="false">I52/H52</f>
        <v>0.135836430037769</v>
      </c>
      <c r="U52" s="0" t="n">
        <f aca="false">L52/K52</f>
        <v>0.215060686239309</v>
      </c>
      <c r="V52" s="0" t="n">
        <f aca="false">O52/N52</f>
        <v>0.0285167469636005</v>
      </c>
      <c r="X52" s="0" t="n">
        <f aca="false">D52/B52</f>
        <v>-0.00105714943893556</v>
      </c>
      <c r="Y52" s="0" t="n">
        <f aca="false">G52/E52</f>
        <v>-0.00137415143913372</v>
      </c>
      <c r="Z52" s="0" t="n">
        <f aca="false">J52/H52</f>
        <v>-0.0105419198084339</v>
      </c>
      <c r="AA52" s="0" t="n">
        <f aca="false">M52/K52</f>
        <v>-0.0142125244033618</v>
      </c>
      <c r="AB52" s="0" t="n">
        <f aca="false">P52/N52</f>
        <v>-0.000586811624459752</v>
      </c>
      <c r="AD52" s="0" t="n">
        <f aca="false">AVERAGE(H52,K52)</f>
        <v>2434.0770155</v>
      </c>
      <c r="AE52" s="0" t="n">
        <f aca="false">AVERAGE(I52,L52)</f>
        <v>425.1350495</v>
      </c>
      <c r="AF52" s="0" t="n">
        <f aca="false">AVERAGE(J52,M52)</f>
        <v>-30.038143</v>
      </c>
      <c r="AH52" s="0" t="n">
        <f aca="false">(B52-B51)/(A52-A51)</f>
        <v>126180.075075075</v>
      </c>
      <c r="AI52" s="0" t="n">
        <f aca="false">(E52-E51)/(A52-A51)</f>
        <v>105268.138138138</v>
      </c>
      <c r="AJ52" s="0" t="n">
        <f aca="false">(H52-H51)/(A52-A51)</f>
        <v>291149.534534535</v>
      </c>
      <c r="AK52" s="0" t="n">
        <f aca="false">(K52-K51)/(A52-A51)</f>
        <v>319615.513513514</v>
      </c>
      <c r="AL52" s="0" t="n">
        <f aca="false">(N52-N51)/(A52-A51)</f>
        <v>68075.0300818249</v>
      </c>
      <c r="AN52" s="0" t="n">
        <f aca="false">(C52-C51)/0.000333</f>
        <v>61510.4054054055</v>
      </c>
      <c r="AO52" s="0" t="n">
        <f aca="false">(F52-F51)/0.000333</f>
        <v>41347.5255255256</v>
      </c>
      <c r="AP52" s="0" t="n">
        <f aca="false">(I52-I51)/0.000333</f>
        <v>70844.1171171171</v>
      </c>
      <c r="AQ52" s="0" t="n">
        <f aca="false">(L52-L51)/0.000333</f>
        <v>86108.7687687687</v>
      </c>
      <c r="AR52" s="0" t="n">
        <f aca="false">(O52-O51)/0.000333</f>
        <v>12055.7677806619</v>
      </c>
      <c r="AT52" s="0" t="n">
        <f aca="false">(D52-D51)/0.000333</f>
        <v>-264.654654654655</v>
      </c>
      <c r="AU52" s="0" t="n">
        <f aca="false">(G52-G51)/0.000333</f>
        <v>554.597597597599</v>
      </c>
      <c r="AV52" s="0" t="n">
        <f aca="false">(J52-J51)/0.000333</f>
        <v>-3598.95195195195</v>
      </c>
      <c r="AW52" s="0" t="n">
        <f aca="false">(M52-M51)/0.000333</f>
        <v>-3036.02402402402</v>
      </c>
      <c r="AX52" s="0" t="n">
        <f aca="false">(P52-P51)/0.000333</f>
        <v>62.2031390811591</v>
      </c>
    </row>
    <row r="53" customFormat="false" ht="12.75" hidden="false" customHeight="false" outlineLevel="0" collapsed="false">
      <c r="A53" s="0" t="n">
        <v>0.017001</v>
      </c>
      <c r="B53" s="0" t="n">
        <v>1770.086761</v>
      </c>
      <c r="C53" s="0" t="n">
        <v>627.349078</v>
      </c>
      <c r="D53" s="0" t="n">
        <v>-1.960541</v>
      </c>
      <c r="E53" s="0" t="n">
        <v>1737.567386</v>
      </c>
      <c r="F53" s="0" t="n">
        <v>562.066078</v>
      </c>
      <c r="G53" s="0" t="n">
        <v>-2.156788</v>
      </c>
      <c r="H53" s="0" t="n">
        <v>2581.445897</v>
      </c>
      <c r="I53" s="0" t="n">
        <v>361.504176</v>
      </c>
      <c r="J53" s="0" t="n">
        <v>-27.300866</v>
      </c>
      <c r="K53" s="0" t="n">
        <v>2482.553413</v>
      </c>
      <c r="L53" s="0" t="n">
        <v>541.095222</v>
      </c>
      <c r="M53" s="0" t="n">
        <v>-34.917245</v>
      </c>
      <c r="N53" s="0" t="n">
        <v>1942.20410255261</v>
      </c>
      <c r="O53" s="0" t="n">
        <v>57.4517901913168</v>
      </c>
      <c r="P53" s="0" t="n">
        <v>-1.10200906254801</v>
      </c>
      <c r="R53" s="0" t="n">
        <f aca="false">C53/B53</f>
        <v>0.354417134697727</v>
      </c>
      <c r="S53" s="0" t="n">
        <f aca="false">F53/E53</f>
        <v>0.323478722338312</v>
      </c>
      <c r="T53" s="0" t="n">
        <f aca="false">I53/H53</f>
        <v>0.140039416057535</v>
      </c>
      <c r="U53" s="0" t="n">
        <f aca="false">L53/K53</f>
        <v>0.217959146081825</v>
      </c>
      <c r="V53" s="0" t="n">
        <f aca="false">O53/N53</f>
        <v>0.029580717142863</v>
      </c>
      <c r="X53" s="0" t="n">
        <f aca="false">D53/B53</f>
        <v>-0.00110759599088375</v>
      </c>
      <c r="Y53" s="0" t="n">
        <f aca="false">G53/E53</f>
        <v>-0.00124126869402462</v>
      </c>
      <c r="Z53" s="0" t="n">
        <f aca="false">J53/H53</f>
        <v>-0.0105758040607116</v>
      </c>
      <c r="AA53" s="0" t="n">
        <f aca="false">M53/K53</f>
        <v>-0.0140650528674043</v>
      </c>
      <c r="AB53" s="0" t="n">
        <f aca="false">P53/N53</f>
        <v>-0.000567401263904065</v>
      </c>
      <c r="AD53" s="0" t="n">
        <f aca="false">AVERAGE(H53,K53)</f>
        <v>2531.999655</v>
      </c>
      <c r="AE53" s="0" t="n">
        <f aca="false">AVERAGE(I53,L53)</f>
        <v>451.299699</v>
      </c>
      <c r="AF53" s="0" t="n">
        <f aca="false">AVERAGE(J53,M53)</f>
        <v>-31.1090555</v>
      </c>
      <c r="AH53" s="0" t="n">
        <f aca="false">(B53-B52)/(A53-A52)</f>
        <v>134986.853293414</v>
      </c>
      <c r="AI53" s="0" t="n">
        <f aca="false">(E53-E52)/(A53-A52)</f>
        <v>89966.7335329346</v>
      </c>
      <c r="AJ53" s="0" t="n">
        <f aca="false">(H53-H52)/(A53-A52)</f>
        <v>296085.281437128</v>
      </c>
      <c r="AK53" s="0" t="n">
        <f aca="false">(K53-K52)/(A53-A52)</f>
        <v>290277.82934132</v>
      </c>
      <c r="AL53" s="0" t="n">
        <f aca="false">(N53-N52)/(A53-A52)</f>
        <v>108084.399537452</v>
      </c>
      <c r="AN53" s="0" t="n">
        <f aca="false">(C53-C52)/0.000333</f>
        <v>53956.3963963961</v>
      </c>
      <c r="AO53" s="0" t="n">
        <f aca="false">(F53-F52)/0.000333</f>
        <v>44584.6306306306</v>
      </c>
      <c r="AP53" s="0" t="n">
        <f aca="false">(I53-I52)/0.000333</f>
        <v>72921.8708708707</v>
      </c>
      <c r="AQ53" s="0" t="n">
        <f aca="false">(L53-L52)/0.000333</f>
        <v>84223.1711711713</v>
      </c>
      <c r="AR53" s="0" t="n">
        <f aca="false">(O53-O52)/0.000333</f>
        <v>9297.01866340197</v>
      </c>
      <c r="AT53" s="0" t="n">
        <f aca="false">(D53-D52)/0.000333</f>
        <v>-411.282282282282</v>
      </c>
      <c r="AU53" s="0" t="n">
        <f aca="false">(G53-G52)/0.000333</f>
        <v>569.372372372371</v>
      </c>
      <c r="AV53" s="0" t="n">
        <f aca="false">(J53-J52)/0.000333</f>
        <v>-3393.35435435435</v>
      </c>
      <c r="AW53" s="0" t="n">
        <f aca="false">(M53-M52)/0.000333</f>
        <v>-3038.55255255257</v>
      </c>
      <c r="AX53" s="0" t="n">
        <f aca="false">(P53-P52)/0.000333</f>
        <v>49.5942074818558</v>
      </c>
    </row>
    <row r="54" customFormat="false" ht="12.75" hidden="false" customHeight="false" outlineLevel="0" collapsed="false">
      <c r="A54" s="0" t="n">
        <v>0.017334</v>
      </c>
      <c r="B54" s="0" t="n">
        <v>1824.676511</v>
      </c>
      <c r="C54" s="0" t="n">
        <v>648.147599</v>
      </c>
      <c r="D54" s="0" t="n">
        <v>-1.782468</v>
      </c>
      <c r="E54" s="0" t="n">
        <v>1766.245455</v>
      </c>
      <c r="F54" s="0" t="n">
        <v>577.789367</v>
      </c>
      <c r="G54" s="0" t="n">
        <v>-2.029668</v>
      </c>
      <c r="H54" s="0" t="n">
        <v>2679.955799</v>
      </c>
      <c r="I54" s="0" t="n">
        <v>388.417687</v>
      </c>
      <c r="J54" s="0" t="n">
        <v>-28.441309</v>
      </c>
      <c r="K54" s="0" t="n">
        <v>2581.445897</v>
      </c>
      <c r="L54" s="0" t="n">
        <v>568.395789</v>
      </c>
      <c r="M54" s="0" t="n">
        <v>-35.933407</v>
      </c>
      <c r="N54" s="0" t="n">
        <v>1968.843606025</v>
      </c>
      <c r="O54" s="0" t="n">
        <v>60.1721905250409</v>
      </c>
      <c r="P54" s="0" t="n">
        <v>-1.01714702401771</v>
      </c>
      <c r="R54" s="0" t="n">
        <f aca="false">C54/B54</f>
        <v>0.355212332209389</v>
      </c>
      <c r="S54" s="0" t="n">
        <f aca="false">F54/E54</f>
        <v>0.3271285796458</v>
      </c>
      <c r="T54" s="0" t="n">
        <f aca="false">I54/H54</f>
        <v>0.144934363150666</v>
      </c>
      <c r="U54" s="0" t="n">
        <f aca="false">L54/K54</f>
        <v>0.220185048100584</v>
      </c>
      <c r="V54" s="0" t="n">
        <f aca="false">O54/N54</f>
        <v>0.030562199222378</v>
      </c>
      <c r="X54" s="0" t="n">
        <f aca="false">D54/B54</f>
        <v>-0.000976867948512765</v>
      </c>
      <c r="Y54" s="0" t="n">
        <f aca="false">G54/E54</f>
        <v>-0.0011491426597896</v>
      </c>
      <c r="Z54" s="0" t="n">
        <f aca="false">J54/H54</f>
        <v>-0.0106126037640668</v>
      </c>
      <c r="AA54" s="0" t="n">
        <f aca="false">M54/K54</f>
        <v>-0.0139198760825317</v>
      </c>
      <c r="AB54" s="0" t="n">
        <f aca="false">P54/N54</f>
        <v>-0.000516621544192268</v>
      </c>
      <c r="AD54" s="0" t="n">
        <f aca="false">AVERAGE(H54,K54)</f>
        <v>2630.700848</v>
      </c>
      <c r="AE54" s="0" t="n">
        <f aca="false">AVERAGE(I54,L54)</f>
        <v>478.406738</v>
      </c>
      <c r="AF54" s="0" t="n">
        <f aca="false">AVERAGE(J54,M54)</f>
        <v>-32.187358</v>
      </c>
      <c r="AH54" s="0" t="n">
        <f aca="false">(B54-B53)/(A54-A53)</f>
        <v>163933.183183183</v>
      </c>
      <c r="AI54" s="0" t="n">
        <f aca="false">(E54-E53)/(A54-A53)</f>
        <v>86120.3273273275</v>
      </c>
      <c r="AJ54" s="0" t="n">
        <f aca="false">(H54-H53)/(A54-A53)</f>
        <v>295825.531531531</v>
      </c>
      <c r="AK54" s="0" t="n">
        <f aca="false">(K54-K53)/(A54-A53)</f>
        <v>296974.426426426</v>
      </c>
      <c r="AL54" s="0" t="n">
        <f aca="false">(N54-N53)/(A54-A53)</f>
        <v>79998.5089260738</v>
      </c>
      <c r="AN54" s="0" t="n">
        <f aca="false">(C54-C53)/0.000333</f>
        <v>62458.0210210212</v>
      </c>
      <c r="AO54" s="0" t="n">
        <f aca="false">(F54-F53)/0.000333</f>
        <v>47217.0840840842</v>
      </c>
      <c r="AP54" s="0" t="n">
        <f aca="false">(I54-I53)/0.000333</f>
        <v>80821.3543543544</v>
      </c>
      <c r="AQ54" s="0" t="n">
        <f aca="false">(L54-L53)/0.000333</f>
        <v>81983.6846846847</v>
      </c>
      <c r="AR54" s="0" t="n">
        <f aca="false">(O54-O53)/0.000333</f>
        <v>8169.37037154378</v>
      </c>
      <c r="AT54" s="0" t="n">
        <f aca="false">(D54-D53)/0.000333</f>
        <v>534.753753753754</v>
      </c>
      <c r="AU54" s="0" t="n">
        <f aca="false">(G54-G53)/0.000333</f>
        <v>381.741741741742</v>
      </c>
      <c r="AV54" s="0" t="n">
        <f aca="false">(J54-J53)/0.000333</f>
        <v>-3424.75375375376</v>
      </c>
      <c r="AW54" s="0" t="n">
        <f aca="false">(M54-M53)/0.000333</f>
        <v>-3051.53753753754</v>
      </c>
      <c r="AX54" s="0" t="n">
        <f aca="false">(P54-P53)/0.000333</f>
        <v>254.840956547465</v>
      </c>
    </row>
    <row r="55" customFormat="false" ht="12.75" hidden="false" customHeight="false" outlineLevel="0" collapsed="false">
      <c r="A55" s="0" t="n">
        <v>0.017668</v>
      </c>
      <c r="B55" s="0" t="n">
        <v>1888.363889</v>
      </c>
      <c r="C55" s="0" t="n">
        <v>668.930851</v>
      </c>
      <c r="D55" s="0" t="n">
        <v>-1.831015</v>
      </c>
      <c r="E55" s="0" t="n">
        <v>1806.336089</v>
      </c>
      <c r="F55" s="0" t="n">
        <v>594.88622</v>
      </c>
      <c r="G55" s="0" t="n">
        <v>-1.765094</v>
      </c>
      <c r="H55" s="0" t="n">
        <v>2776.510007</v>
      </c>
      <c r="I55" s="0" t="n">
        <v>416.740409</v>
      </c>
      <c r="J55" s="0" t="n">
        <v>-29.606836</v>
      </c>
      <c r="K55" s="0" t="n">
        <v>2679.955799</v>
      </c>
      <c r="L55" s="0" t="n">
        <v>594.943024</v>
      </c>
      <c r="M55" s="0" t="n">
        <v>-36.921372</v>
      </c>
      <c r="N55" s="0" t="n">
        <v>2004.2859604023</v>
      </c>
      <c r="O55" s="0" t="n">
        <v>62.8349425220046</v>
      </c>
      <c r="P55" s="0" t="n">
        <v>-0.92886358378516</v>
      </c>
      <c r="R55" s="0" t="n">
        <f aca="false">C55/B55</f>
        <v>0.354238319688605</v>
      </c>
      <c r="S55" s="0" t="n">
        <f aca="false">F55/E55</f>
        <v>0.329333075734169</v>
      </c>
      <c r="T55" s="0" t="n">
        <f aca="false">I55/H55</f>
        <v>0.150095050242691</v>
      </c>
      <c r="U55" s="0" t="n">
        <f aca="false">L55/K55</f>
        <v>0.221997327053677</v>
      </c>
      <c r="V55" s="0" t="n">
        <f aca="false">O55/N55</f>
        <v>0.0313502882140593</v>
      </c>
      <c r="X55" s="0" t="n">
        <f aca="false">D55/B55</f>
        <v>-0.000969630382505159</v>
      </c>
      <c r="Y55" s="0" t="n">
        <f aca="false">G55/E55</f>
        <v>-0.000977168097758135</v>
      </c>
      <c r="Z55" s="0" t="n">
        <f aca="false">J55/H55</f>
        <v>-0.0106633276758797</v>
      </c>
      <c r="AA55" s="0" t="n">
        <f aca="false">M55/K55</f>
        <v>-0.0137768585637781</v>
      </c>
      <c r="AB55" s="0" t="n">
        <f aca="false">P55/N55</f>
        <v>-0.000463438652036818</v>
      </c>
      <c r="AD55" s="0" t="n">
        <f aca="false">AVERAGE(H55,K55)</f>
        <v>2728.232903</v>
      </c>
      <c r="AE55" s="0" t="n">
        <f aca="false">AVERAGE(I55,L55)</f>
        <v>505.8417165</v>
      </c>
      <c r="AF55" s="0" t="n">
        <f aca="false">AVERAGE(J55,M55)</f>
        <v>-33.264104</v>
      </c>
      <c r="AH55" s="0" t="n">
        <f aca="false">(B55-B54)/(A55-A54)</f>
        <v>190680.77245509</v>
      </c>
      <c r="AI55" s="0" t="n">
        <f aca="false">(E55-E54)/(A55-A54)</f>
        <v>120031.838323353</v>
      </c>
      <c r="AJ55" s="0" t="n">
        <f aca="false">(H55-H54)/(A55-A54)</f>
        <v>289084.45508982</v>
      </c>
      <c r="AK55" s="0" t="n">
        <f aca="false">(K55-K54)/(A55-A54)</f>
        <v>294939.826347304</v>
      </c>
      <c r="AL55" s="0" t="n">
        <f aca="false">(N55-N54)/(A55-A54)</f>
        <v>106114.833464973</v>
      </c>
      <c r="AN55" s="0" t="n">
        <f aca="false">(C55-C54)/0.000333</f>
        <v>62412.168168168</v>
      </c>
      <c r="AO55" s="0" t="n">
        <f aca="false">(F55-F54)/0.000333</f>
        <v>51341.9009009009</v>
      </c>
      <c r="AP55" s="0" t="n">
        <f aca="false">(I55-I54)/0.000333</f>
        <v>85053.2192192192</v>
      </c>
      <c r="AQ55" s="0" t="n">
        <f aca="false">(L55-L54)/0.000333</f>
        <v>79721.4264264264</v>
      </c>
      <c r="AR55" s="0" t="n">
        <f aca="false">(O55-O54)/0.000333</f>
        <v>7996.25224313415</v>
      </c>
      <c r="AT55" s="0" t="n">
        <f aca="false">(D55-D54)/0.000333</f>
        <v>-145.786786786787</v>
      </c>
      <c r="AU55" s="0" t="n">
        <f aca="false">(G55-G54)/0.000333</f>
        <v>794.516516516517</v>
      </c>
      <c r="AV55" s="0" t="n">
        <f aca="false">(J55-J54)/0.000333</f>
        <v>-3500.08108108108</v>
      </c>
      <c r="AW55" s="0" t="n">
        <f aca="false">(M55-M54)/0.000333</f>
        <v>-2966.86186186185</v>
      </c>
      <c r="AX55" s="0" t="n">
        <f aca="false">(P55-P54)/0.000333</f>
        <v>265.115436133772</v>
      </c>
    </row>
    <row r="56" customFormat="false" ht="12.75" hidden="false" customHeight="false" outlineLevel="0" collapsed="false">
      <c r="A56" s="0" t="n">
        <v>0.018001</v>
      </c>
      <c r="B56" s="0" t="n">
        <v>1959.156449</v>
      </c>
      <c r="C56" s="0" t="n">
        <v>691.17826</v>
      </c>
      <c r="D56" s="0" t="n">
        <v>-1.772761</v>
      </c>
      <c r="E56" s="0" t="n">
        <v>1859.242343</v>
      </c>
      <c r="F56" s="0" t="n">
        <v>612.59821</v>
      </c>
      <c r="G56" s="0" t="n">
        <v>-1.530601</v>
      </c>
      <c r="H56" s="0" t="n">
        <v>2866.379865</v>
      </c>
      <c r="I56" s="0" t="n">
        <v>447.015976</v>
      </c>
      <c r="J56" s="0" t="n">
        <v>-30.775743</v>
      </c>
      <c r="K56" s="0" t="n">
        <v>2776.510007</v>
      </c>
      <c r="L56" s="0" t="n">
        <v>620.745367</v>
      </c>
      <c r="M56" s="0" t="n">
        <v>-37.89496</v>
      </c>
      <c r="N56" s="0" t="n">
        <v>2033.21827324814</v>
      </c>
      <c r="O56" s="0" t="n">
        <v>64.2011565340596</v>
      </c>
      <c r="P56" s="0" t="n">
        <v>-0.928133799577122</v>
      </c>
      <c r="R56" s="0" t="n">
        <f aca="false">C56/B56</f>
        <v>0.35279380590192</v>
      </c>
      <c r="S56" s="0" t="n">
        <f aca="false">F56/E56</f>
        <v>0.329488090837871</v>
      </c>
      <c r="T56" s="0" t="n">
        <f aca="false">I56/H56</f>
        <v>0.155951408066425</v>
      </c>
      <c r="U56" s="0" t="n">
        <f aca="false">L56/K56</f>
        <v>0.223570369073048</v>
      </c>
      <c r="V56" s="0" t="n">
        <f aca="false">O56/N56</f>
        <v>0.0315761260749914</v>
      </c>
      <c r="X56" s="0" t="n">
        <f aca="false">D56/B56</f>
        <v>-0.000904859334181739</v>
      </c>
      <c r="Y56" s="0" t="n">
        <f aca="false">G56/E56</f>
        <v>-0.000823239103693326</v>
      </c>
      <c r="Z56" s="0" t="n">
        <f aca="false">J56/H56</f>
        <v>-0.0107367984878027</v>
      </c>
      <c r="AA56" s="0" t="n">
        <f aca="false">M56/K56</f>
        <v>-0.013648414702076</v>
      </c>
      <c r="AB56" s="0" t="n">
        <f aca="false">P56/N56</f>
        <v>-0.000456485076781448</v>
      </c>
      <c r="AD56" s="0" t="n">
        <f aca="false">AVERAGE(H56,K56)</f>
        <v>2821.444936</v>
      </c>
      <c r="AE56" s="0" t="n">
        <f aca="false">AVERAGE(I56,L56)</f>
        <v>533.8806715</v>
      </c>
      <c r="AF56" s="0" t="n">
        <f aca="false">AVERAGE(J56,M56)</f>
        <v>-34.3353515</v>
      </c>
      <c r="AH56" s="0" t="n">
        <f aca="false">(B56-B55)/(A56-A55)</f>
        <v>212590.270270271</v>
      </c>
      <c r="AI56" s="0" t="n">
        <f aca="false">(E56-E55)/(A56-A55)</f>
        <v>158877.63963964</v>
      </c>
      <c r="AJ56" s="0" t="n">
        <f aca="false">(H56-H55)/(A56-A55)</f>
        <v>269879.453453454</v>
      </c>
      <c r="AK56" s="0" t="n">
        <f aca="false">(K56-K55)/(A56-A55)</f>
        <v>289952.576576577</v>
      </c>
      <c r="AL56" s="0" t="n">
        <f aca="false">(N56-N55)/(A56-A55)</f>
        <v>86883.8223598969</v>
      </c>
      <c r="AN56" s="0" t="n">
        <f aca="false">(C56-C55)/0.000333</f>
        <v>66809.0360360362</v>
      </c>
      <c r="AO56" s="0" t="n">
        <f aca="false">(F56-F55)/0.000333</f>
        <v>53189.1591591592</v>
      </c>
      <c r="AP56" s="0" t="n">
        <f aca="false">(I56-I55)/0.000333</f>
        <v>90917.6186186187</v>
      </c>
      <c r="AQ56" s="0" t="n">
        <f aca="false">(L56-L55)/0.000333</f>
        <v>77484.5135135134</v>
      </c>
      <c r="AR56" s="0" t="n">
        <f aca="false">(O56-O55)/0.000333</f>
        <v>4102.74478094598</v>
      </c>
      <c r="AT56" s="0" t="n">
        <f aca="false">(D56-D55)/0.000333</f>
        <v>174.936936936937</v>
      </c>
      <c r="AU56" s="0" t="n">
        <f aca="false">(G56-G55)/0.000333</f>
        <v>704.183183183183</v>
      </c>
      <c r="AV56" s="0" t="n">
        <f aca="false">(J56-J55)/0.000333</f>
        <v>-3510.23123123122</v>
      </c>
      <c r="AW56" s="0" t="n">
        <f aca="false">(M56-M55)/0.000333</f>
        <v>-2923.68768768769</v>
      </c>
      <c r="AX56" s="0" t="n">
        <f aca="false">(P56-P55)/0.000333</f>
        <v>2.19154416828141</v>
      </c>
    </row>
    <row r="57" customFormat="false" ht="12.75" hidden="false" customHeight="false" outlineLevel="0" collapsed="false">
      <c r="A57" s="0" t="n">
        <v>0.018334</v>
      </c>
      <c r="B57" s="0" t="n">
        <v>2030.549108</v>
      </c>
      <c r="C57" s="0" t="n">
        <v>713.704834</v>
      </c>
      <c r="D57" s="0" t="n">
        <v>-1.974543</v>
      </c>
      <c r="E57" s="0" t="n">
        <v>1918.131288</v>
      </c>
      <c r="F57" s="0" t="n">
        <v>630.922808</v>
      </c>
      <c r="G57" s="0" t="n">
        <v>-1.397412</v>
      </c>
      <c r="H57" s="0" t="n">
        <v>2947.410451</v>
      </c>
      <c r="I57" s="0" t="n">
        <v>477.078295</v>
      </c>
      <c r="J57" s="0" t="n">
        <v>-31.98017</v>
      </c>
      <c r="K57" s="0" t="n">
        <v>2866.379865</v>
      </c>
      <c r="L57" s="0" t="n">
        <v>644.917234</v>
      </c>
      <c r="M57" s="0" t="n">
        <v>-38.763596</v>
      </c>
      <c r="N57" s="0" t="n">
        <v>2058.98539598352</v>
      </c>
      <c r="O57" s="0" t="n">
        <v>65.9349526130923</v>
      </c>
      <c r="P57" s="0" t="n">
        <v>-0.888140744818396</v>
      </c>
      <c r="R57" s="0" t="n">
        <f aca="false">C57/B57</f>
        <v>0.351483660842346</v>
      </c>
      <c r="S57" s="0" t="n">
        <f aca="false">F57/E57</f>
        <v>0.328925768505581</v>
      </c>
      <c r="T57" s="0" t="n">
        <f aca="false">I57/H57</f>
        <v>0.161863541889165</v>
      </c>
      <c r="U57" s="0" t="n">
        <f aca="false">L57/K57</f>
        <v>0.224993638098975</v>
      </c>
      <c r="V57" s="0" t="n">
        <f aca="false">O57/N57</f>
        <v>0.0320230307323753</v>
      </c>
      <c r="X57" s="0" t="n">
        <f aca="false">D57/B57</f>
        <v>-0.00097241824500607</v>
      </c>
      <c r="Y57" s="0" t="n">
        <f aca="false">G57/E57</f>
        <v>-0.000728527817017706</v>
      </c>
      <c r="Z57" s="0" t="n">
        <f aca="false">J57/H57</f>
        <v>-0.0108502600949758</v>
      </c>
      <c r="AA57" s="0" t="n">
        <f aca="false">M57/K57</f>
        <v>-0.0135235376417912</v>
      </c>
      <c r="AB57" s="0" t="n">
        <f aca="false">P57/N57</f>
        <v>-0.000431348734454794</v>
      </c>
      <c r="AD57" s="0" t="n">
        <f aca="false">AVERAGE(H57,K57)</f>
        <v>2906.895158</v>
      </c>
      <c r="AE57" s="0" t="n">
        <f aca="false">AVERAGE(I57,L57)</f>
        <v>560.9977645</v>
      </c>
      <c r="AF57" s="0" t="n">
        <f aca="false">AVERAGE(J57,M57)</f>
        <v>-35.371883</v>
      </c>
      <c r="AH57" s="0" t="n">
        <f aca="false">(B57-B56)/(A57-A56)</f>
        <v>214392.369369369</v>
      </c>
      <c r="AI57" s="0" t="n">
        <f aca="false">(E57-E56)/(A57-A56)</f>
        <v>176843.678678679</v>
      </c>
      <c r="AJ57" s="0" t="n">
        <f aca="false">(H57-H56)/(A57-A56)</f>
        <v>243335.093093094</v>
      </c>
      <c r="AK57" s="0" t="n">
        <f aca="false">(K57-K56)/(A57-A56)</f>
        <v>269879.453453454</v>
      </c>
      <c r="AL57" s="0" t="n">
        <f aca="false">(N57-N56)/(A57-A56)</f>
        <v>77378.7469530961</v>
      </c>
      <c r="AN57" s="0" t="n">
        <f aca="false">(C57-C56)/0.000333</f>
        <v>67647.3693693693</v>
      </c>
      <c r="AO57" s="0" t="n">
        <f aca="false">(F57-F56)/0.000333</f>
        <v>55028.8228228229</v>
      </c>
      <c r="AP57" s="0" t="n">
        <f aca="false">(I57-I56)/0.000333</f>
        <v>90277.2342342342</v>
      </c>
      <c r="AQ57" s="0" t="n">
        <f aca="false">(L57-L56)/0.000333</f>
        <v>72588.1891891892</v>
      </c>
      <c r="AR57" s="0" t="n">
        <f aca="false">(O57-O56)/0.000333</f>
        <v>5206.59483193016</v>
      </c>
      <c r="AT57" s="0" t="n">
        <f aca="false">(D57-D56)/0.000333</f>
        <v>-605.951951951952</v>
      </c>
      <c r="AU57" s="0" t="n">
        <f aca="false">(G57-G56)/0.000333</f>
        <v>399.966966966967</v>
      </c>
      <c r="AV57" s="0" t="n">
        <f aca="false">(J57-J56)/0.000333</f>
        <v>-3616.89789789791</v>
      </c>
      <c r="AW57" s="0" t="n">
        <f aca="false">(M57-M56)/0.000333</f>
        <v>-2608.51651651652</v>
      </c>
      <c r="AX57" s="0" t="n">
        <f aca="false">(P57-P56)/0.000333</f>
        <v>120.099263539719</v>
      </c>
    </row>
    <row r="58" customFormat="false" ht="12.75" hidden="false" customHeight="false" outlineLevel="0" collapsed="false">
      <c r="A58" s="0" t="n">
        <v>0.018668</v>
      </c>
      <c r="B58" s="0" t="n">
        <v>2108.239127</v>
      </c>
      <c r="C58" s="0" t="n">
        <v>736.012381</v>
      </c>
      <c r="D58" s="0" t="n">
        <v>-2.051189</v>
      </c>
      <c r="E58" s="0" t="n">
        <v>1979.976232</v>
      </c>
      <c r="F58" s="0" t="n">
        <v>649.183427</v>
      </c>
      <c r="G58" s="0" t="n">
        <v>-1.279666</v>
      </c>
      <c r="H58" s="0" t="n">
        <v>3016.651609</v>
      </c>
      <c r="I58" s="0" t="n">
        <v>508.268285</v>
      </c>
      <c r="J58" s="0" t="n">
        <v>-33.068748</v>
      </c>
      <c r="K58" s="0" t="n">
        <v>2947.410451</v>
      </c>
      <c r="L58" s="0" t="n">
        <v>668.531232</v>
      </c>
      <c r="M58" s="0" t="n">
        <v>-39.612675</v>
      </c>
      <c r="N58" s="0" t="n">
        <v>2082.96717291117</v>
      </c>
      <c r="O58" s="0" t="n">
        <v>67.3693660185369</v>
      </c>
      <c r="P58" s="0" t="n">
        <v>-0.836374649105896</v>
      </c>
      <c r="R58" s="0" t="n">
        <f aca="false">C58/B58</f>
        <v>0.349112380836674</v>
      </c>
      <c r="S58" s="0" t="n">
        <f aca="false">F58/E58</f>
        <v>0.327874353493755</v>
      </c>
      <c r="T58" s="0" t="n">
        <f aca="false">I58/H58</f>
        <v>0.168487565313678</v>
      </c>
      <c r="U58" s="0" t="n">
        <f aca="false">L58/K58</f>
        <v>0.226819862083742</v>
      </c>
      <c r="V58" s="0" t="n">
        <f aca="false">O58/N58</f>
        <v>0.0323429801941531</v>
      </c>
      <c r="X58" s="0" t="n">
        <f aca="false">D58/B58</f>
        <v>-0.000972939442082558</v>
      </c>
      <c r="Y58" s="0" t="n">
        <f aca="false">G58/E58</f>
        <v>-0.000646303717851902</v>
      </c>
      <c r="Z58" s="0" t="n">
        <f aca="false">J58/H58</f>
        <v>-0.0109620706286869</v>
      </c>
      <c r="AA58" s="0" t="n">
        <f aca="false">M58/K58</f>
        <v>-0.0134398230781058</v>
      </c>
      <c r="AB58" s="0" t="n">
        <f aca="false">P58/N58</f>
        <v>-0.000401530403350992</v>
      </c>
      <c r="AD58" s="0" t="n">
        <f aca="false">AVERAGE(H58,K58)</f>
        <v>2982.03103</v>
      </c>
      <c r="AE58" s="0" t="n">
        <f aca="false">AVERAGE(I58,L58)</f>
        <v>588.3997585</v>
      </c>
      <c r="AF58" s="0" t="n">
        <f aca="false">AVERAGE(J58,M58)</f>
        <v>-36.3407115</v>
      </c>
      <c r="AH58" s="0" t="n">
        <f aca="false">(B58-B57)/(A58-A57)</f>
        <v>232604.847305388</v>
      </c>
      <c r="AI58" s="0" t="n">
        <f aca="false">(E58-E57)/(A58-A57)</f>
        <v>185164.502994011</v>
      </c>
      <c r="AJ58" s="0" t="n">
        <f aca="false">(H58-H57)/(A58-A57)</f>
        <v>207308.856287424</v>
      </c>
      <c r="AK58" s="0" t="n">
        <f aca="false">(K58-K57)/(A58-A57)</f>
        <v>242606.54491018</v>
      </c>
      <c r="AL58" s="0" t="n">
        <f aca="false">(N58-N57)/(A58-A57)</f>
        <v>71801.7273282745</v>
      </c>
      <c r="AN58" s="0" t="n">
        <f aca="false">(C58-C57)/0.000333</f>
        <v>66989.6306306306</v>
      </c>
      <c r="AO58" s="0" t="n">
        <f aca="false">(F58-F57)/0.000333</f>
        <v>54836.6936936938</v>
      </c>
      <c r="AP58" s="0" t="n">
        <f aca="false">(I58-I57)/0.000333</f>
        <v>93663.6336336335</v>
      </c>
      <c r="AQ58" s="0" t="n">
        <f aca="false">(L58-L57)/0.000333</f>
        <v>70912.906906907</v>
      </c>
      <c r="AR58" s="0" t="n">
        <f aca="false">(O58-O57)/0.000333</f>
        <v>4307.54776409777</v>
      </c>
      <c r="AT58" s="0" t="n">
        <f aca="false">(D58-D57)/0.000333</f>
        <v>-230.168168168168</v>
      </c>
      <c r="AU58" s="0" t="n">
        <f aca="false">(G58-G57)/0.000333</f>
        <v>353.591591591592</v>
      </c>
      <c r="AV58" s="0" t="n">
        <f aca="false">(J58-J57)/0.000333</f>
        <v>-3269.003003003</v>
      </c>
      <c r="AW58" s="0" t="n">
        <f aca="false">(M58-M57)/0.000333</f>
        <v>-2549.7867867868</v>
      </c>
      <c r="AX58" s="0" t="n">
        <f aca="false">(P58-P57)/0.000333</f>
        <v>155.453740878378</v>
      </c>
    </row>
    <row r="59" customFormat="false" ht="12.75" hidden="false" customHeight="false" outlineLevel="0" collapsed="false">
      <c r="A59" s="0" t="n">
        <v>0.019001</v>
      </c>
      <c r="B59" s="0" t="n">
        <v>2190.684703</v>
      </c>
      <c r="C59" s="0" t="n">
        <v>759.053942</v>
      </c>
      <c r="D59" s="0" t="n">
        <v>-2.133277</v>
      </c>
      <c r="E59" s="0" t="n">
        <v>2041.055723</v>
      </c>
      <c r="F59" s="0" t="n">
        <v>667.371362</v>
      </c>
      <c r="G59" s="0" t="n">
        <v>-1.083995</v>
      </c>
      <c r="H59" s="0" t="n">
        <v>3079.016855</v>
      </c>
      <c r="I59" s="0" t="n">
        <v>541.248557</v>
      </c>
      <c r="J59" s="0" t="n">
        <v>-34.138573</v>
      </c>
      <c r="K59" s="0" t="n">
        <v>3016.651609</v>
      </c>
      <c r="L59" s="0" t="n">
        <v>691.67091</v>
      </c>
      <c r="M59" s="0" t="n">
        <v>-40.37302</v>
      </c>
      <c r="N59" s="0" t="n">
        <v>2117.15793557116</v>
      </c>
      <c r="O59" s="0" t="n">
        <v>68.7718699050245</v>
      </c>
      <c r="P59" s="0" t="n">
        <v>-0.805016420410186</v>
      </c>
      <c r="R59" s="0" t="n">
        <f aca="false">C59/B59</f>
        <v>0.346491642982911</v>
      </c>
      <c r="S59" s="0" t="n">
        <f aca="false">F59/E59</f>
        <v>0.326973611979138</v>
      </c>
      <c r="T59" s="0" t="n">
        <f aca="false">I59/H59</f>
        <v>0.175786162430735</v>
      </c>
      <c r="U59" s="0" t="n">
        <f aca="false">L59/K59</f>
        <v>0.229284319056414</v>
      </c>
      <c r="V59" s="0" t="n">
        <f aca="false">O59/N59</f>
        <v>0.0324831080145522</v>
      </c>
      <c r="X59" s="0" t="n">
        <f aca="false">D59/B59</f>
        <v>-0.000973794630089221</v>
      </c>
      <c r="Y59" s="0" t="n">
        <f aca="false">G59/E59</f>
        <v>-0.000531095250259368</v>
      </c>
      <c r="Z59" s="0" t="n">
        <f aca="false">J59/H59</f>
        <v>-0.011087491432391</v>
      </c>
      <c r="AA59" s="0" t="n">
        <f aca="false">M59/K59</f>
        <v>-0.0133833883500334</v>
      </c>
      <c r="AB59" s="0" t="n">
        <f aca="false">P59/N59</f>
        <v>-0.000380234467577881</v>
      </c>
      <c r="AD59" s="0" t="n">
        <f aca="false">AVERAGE(H59,K59)</f>
        <v>3047.834232</v>
      </c>
      <c r="AE59" s="0" t="n">
        <f aca="false">AVERAGE(I59,L59)</f>
        <v>616.4597335</v>
      </c>
      <c r="AF59" s="0" t="n">
        <f aca="false">AVERAGE(J59,M59)</f>
        <v>-37.2557965</v>
      </c>
      <c r="AH59" s="0" t="n">
        <f aca="false">(B59-B58)/(A59-A58)</f>
        <v>247584.312312313</v>
      </c>
      <c r="AI59" s="0" t="n">
        <f aca="false">(E59-E58)/(A59-A58)</f>
        <v>183421.894894895</v>
      </c>
      <c r="AJ59" s="0" t="n">
        <f aca="false">(H59-H58)/(A59-A58)</f>
        <v>187283.021021021</v>
      </c>
      <c r="AK59" s="0" t="n">
        <f aca="false">(K59-K58)/(A59-A58)</f>
        <v>207931.405405405</v>
      </c>
      <c r="AL59" s="0" t="n">
        <f aca="false">(N59-N58)/(A59-A58)</f>
        <v>102674.962942929</v>
      </c>
      <c r="AN59" s="0" t="n">
        <f aca="false">(C59-C58)/0.000333</f>
        <v>69193.8768768769</v>
      </c>
      <c r="AO59" s="0" t="n">
        <f aca="false">(F59-F58)/0.000333</f>
        <v>54618.4234234232</v>
      </c>
      <c r="AP59" s="0" t="n">
        <f aca="false">(I59-I58)/0.000333</f>
        <v>99039.8558558559</v>
      </c>
      <c r="AQ59" s="0" t="n">
        <f aca="false">(L59-L58)/0.000333</f>
        <v>69488.5225225225</v>
      </c>
      <c r="AR59" s="0" t="n">
        <f aca="false">(O59-O58)/0.000333</f>
        <v>4211.72338284571</v>
      </c>
      <c r="AT59" s="0" t="n">
        <f aca="false">(D59-D58)/0.000333</f>
        <v>-246.510510510511</v>
      </c>
      <c r="AU59" s="0" t="n">
        <f aca="false">(G59-G58)/0.000333</f>
        <v>587.6006006006</v>
      </c>
      <c r="AV59" s="0" t="n">
        <f aca="false">(J59-J58)/0.000333</f>
        <v>-3212.68768768769</v>
      </c>
      <c r="AW59" s="0" t="n">
        <f aca="false">(M59-M58)/0.000333</f>
        <v>-2283.3183183183</v>
      </c>
      <c r="AX59" s="0" t="n">
        <f aca="false">(P59-P58)/0.000333</f>
        <v>94.1688549420725</v>
      </c>
    </row>
    <row r="60" customFormat="false" ht="12.75" hidden="false" customHeight="false" outlineLevel="0" collapsed="false">
      <c r="A60" s="0" t="n">
        <v>0.019334</v>
      </c>
      <c r="B60" s="0" t="n">
        <v>2281.939308</v>
      </c>
      <c r="C60" s="0" t="n">
        <v>782.328839</v>
      </c>
      <c r="D60" s="0" t="n">
        <v>-1.933887</v>
      </c>
      <c r="E60" s="0" t="n">
        <v>2109.126787</v>
      </c>
      <c r="F60" s="0" t="n">
        <v>683.604996</v>
      </c>
      <c r="G60" s="0" t="n">
        <v>-0.816738</v>
      </c>
      <c r="H60" s="0" t="n">
        <v>3139.391582</v>
      </c>
      <c r="I60" s="0" t="n">
        <v>573.675102</v>
      </c>
      <c r="J60" s="0" t="n">
        <v>-35.143128</v>
      </c>
      <c r="K60" s="0" t="n">
        <v>3079.016855</v>
      </c>
      <c r="L60" s="0" t="n">
        <v>714.884972</v>
      </c>
      <c r="M60" s="0" t="n">
        <v>-40.972163</v>
      </c>
      <c r="N60" s="0" t="n">
        <v>2162.74851153675</v>
      </c>
      <c r="O60" s="0" t="n">
        <v>70.1092180758721</v>
      </c>
      <c r="P60" s="0" t="n">
        <v>-0.785621657379836</v>
      </c>
      <c r="R60" s="0" t="n">
        <f aca="false">C60/B60</f>
        <v>0.342835077277174</v>
      </c>
      <c r="S60" s="0" t="n">
        <f aca="false">F60/E60</f>
        <v>0.324117544859573</v>
      </c>
      <c r="T60" s="0" t="n">
        <f aca="false">I60/H60</f>
        <v>0.182734484378827</v>
      </c>
      <c r="U60" s="0" t="n">
        <f aca="false">L60/K60</f>
        <v>0.232179622803656</v>
      </c>
      <c r="V60" s="0" t="n">
        <f aca="false">O60/N60</f>
        <v>0.0324167223798276</v>
      </c>
      <c r="X60" s="0" t="n">
        <f aca="false">D60/B60</f>
        <v>-0.000847475212517791</v>
      </c>
      <c r="Y60" s="0" t="n">
        <f aca="false">G60/E60</f>
        <v>-0.00038723987814963</v>
      </c>
      <c r="Z60" s="0" t="n">
        <f aca="false">J60/H60</f>
        <v>-0.0111942480197426</v>
      </c>
      <c r="AA60" s="0" t="n">
        <f aca="false">M60/K60</f>
        <v>-0.0133068979253769</v>
      </c>
      <c r="AB60" s="0" t="n">
        <f aca="false">P60/N60</f>
        <v>-0.000363251507602061</v>
      </c>
      <c r="AD60" s="0" t="n">
        <f aca="false">AVERAGE(H60,K60)</f>
        <v>3109.2042185</v>
      </c>
      <c r="AE60" s="0" t="n">
        <f aca="false">AVERAGE(I60,L60)</f>
        <v>644.280037</v>
      </c>
      <c r="AF60" s="0" t="n">
        <f aca="false">AVERAGE(J60,M60)</f>
        <v>-38.0576455</v>
      </c>
      <c r="AH60" s="0" t="n">
        <f aca="false">(B60-B59)/(A60-A59)</f>
        <v>274037.852852853</v>
      </c>
      <c r="AI60" s="0" t="n">
        <f aca="false">(E60-E59)/(A60-A59)</f>
        <v>204417.60960961</v>
      </c>
      <c r="AJ60" s="0" t="n">
        <f aca="false">(H60-H59)/(A60-A59)</f>
        <v>181305.486486488</v>
      </c>
      <c r="AK60" s="0" t="n">
        <f aca="false">(K60-K59)/(A60-A59)</f>
        <v>187283.021021021</v>
      </c>
      <c r="AL60" s="0" t="n">
        <f aca="false">(N60-N59)/(A60-A59)</f>
        <v>136908.636533288</v>
      </c>
      <c r="AN60" s="0" t="n">
        <f aca="false">(C60-C59)/0.000333</f>
        <v>69894.5855855856</v>
      </c>
      <c r="AO60" s="0" t="n">
        <f aca="false">(F60-F59)/0.000333</f>
        <v>48749.6516516518</v>
      </c>
      <c r="AP60" s="0" t="n">
        <f aca="false">(I60-I59)/0.000333</f>
        <v>97377.0120120121</v>
      </c>
      <c r="AQ60" s="0" t="n">
        <f aca="false">(L60-L59)/0.000333</f>
        <v>69711.8978978976</v>
      </c>
      <c r="AR60" s="0" t="n">
        <f aca="false">(O60-O59)/0.000333</f>
        <v>4016.06057311585</v>
      </c>
      <c r="AT60" s="0" t="n">
        <f aca="false">(D60-D59)/0.000333</f>
        <v>598.768768768769</v>
      </c>
      <c r="AU60" s="0" t="n">
        <f aca="false">(G60-G59)/0.000333</f>
        <v>802.573573573574</v>
      </c>
      <c r="AV60" s="0" t="n">
        <f aca="false">(J60-J59)/0.000333</f>
        <v>-3016.68168168167</v>
      </c>
      <c r="AW60" s="0" t="n">
        <f aca="false">(M60-M59)/0.000333</f>
        <v>-1799.22822822824</v>
      </c>
      <c r="AX60" s="0" t="n">
        <f aca="false">(P60-P59)/0.000333</f>
        <v>58.2425316226725</v>
      </c>
    </row>
    <row r="61" customFormat="false" ht="12.75" hidden="false" customHeight="false" outlineLevel="0" collapsed="false">
      <c r="A61" s="0" t="n">
        <v>0.019668</v>
      </c>
      <c r="B61" s="0" t="n">
        <v>2376.897467</v>
      </c>
      <c r="C61" s="0" t="n">
        <v>805.911287</v>
      </c>
      <c r="D61" s="0" t="n">
        <v>-1.980014</v>
      </c>
      <c r="E61" s="0" t="n">
        <v>2180.392366</v>
      </c>
      <c r="F61" s="0" t="n">
        <v>701.773625</v>
      </c>
      <c r="G61" s="0" t="n">
        <v>-0.547471</v>
      </c>
      <c r="H61" s="0" t="n">
        <v>3200.828335</v>
      </c>
      <c r="I61" s="0" t="n">
        <v>605.156205</v>
      </c>
      <c r="J61" s="0" t="n">
        <v>-36.141515</v>
      </c>
      <c r="K61" s="0" t="n">
        <v>3139.391582</v>
      </c>
      <c r="L61" s="0" t="n">
        <v>738.254142</v>
      </c>
      <c r="M61" s="0" t="n">
        <v>-41.47244</v>
      </c>
      <c r="N61" s="0" t="n">
        <v>2207.42118003867</v>
      </c>
      <c r="O61" s="0" t="n">
        <v>71.078031984864</v>
      </c>
      <c r="P61" s="0" t="n">
        <v>-0.720592116886096</v>
      </c>
      <c r="R61" s="0" t="n">
        <f aca="false">C61/B61</f>
        <v>0.339060181681787</v>
      </c>
      <c r="S61" s="0" t="n">
        <f aca="false">F61/E61</f>
        <v>0.321856577716527</v>
      </c>
      <c r="T61" s="0" t="n">
        <f aca="false">I61/H61</f>
        <v>0.189062374380662</v>
      </c>
      <c r="U61" s="0" t="n">
        <f aca="false">L61/K61</f>
        <v>0.235158349226917</v>
      </c>
      <c r="V61" s="0" t="n">
        <f aca="false">O61/N61</f>
        <v>0.032199578688295</v>
      </c>
      <c r="X61" s="0" t="n">
        <f aca="false">D61/B61</f>
        <v>-0.000833024574046551</v>
      </c>
      <c r="Y61" s="0" t="n">
        <f aca="false">G61/E61</f>
        <v>-0.000251088294261621</v>
      </c>
      <c r="Z61" s="0" t="n">
        <f aca="false">J61/H61</f>
        <v>-0.0112913006314036</v>
      </c>
      <c r="AA61" s="0" t="n">
        <f aca="false">M61/K61</f>
        <v>-0.0132103431243768</v>
      </c>
      <c r="AB61" s="0" t="n">
        <f aca="false">P61/N61</f>
        <v>-0.000326440700760819</v>
      </c>
      <c r="AD61" s="0" t="n">
        <f aca="false">AVERAGE(H61,K61)</f>
        <v>3170.1099585</v>
      </c>
      <c r="AE61" s="0" t="n">
        <f aca="false">AVERAGE(I61,L61)</f>
        <v>671.7051735</v>
      </c>
      <c r="AF61" s="0" t="n">
        <f aca="false">AVERAGE(J61,M61)</f>
        <v>-38.8069775</v>
      </c>
      <c r="AH61" s="0" t="n">
        <f aca="false">(B61-B60)/(A61-A60)</f>
        <v>284305.86526946</v>
      </c>
      <c r="AI61" s="0" t="n">
        <f aca="false">(E61-E60)/(A61-A60)</f>
        <v>213369.997005987</v>
      </c>
      <c r="AJ61" s="0" t="n">
        <f aca="false">(H61-H60)/(A61-A60)</f>
        <v>183942.374251496</v>
      </c>
      <c r="AK61" s="0" t="n">
        <f aca="false">(K61-K60)/(A61-A60)</f>
        <v>180762.655688623</v>
      </c>
      <c r="AL61" s="0" t="n">
        <f aca="false">(N61-N60)/(A61-A60)</f>
        <v>133750.504496767</v>
      </c>
      <c r="AN61" s="0" t="n">
        <f aca="false">(C61-C60)/0.000333</f>
        <v>70818.1621621622</v>
      </c>
      <c r="AO61" s="0" t="n">
        <f aca="false">(F61-F60)/0.000333</f>
        <v>54560.4474474475</v>
      </c>
      <c r="AP61" s="0" t="n">
        <f aca="false">(I61-I60)/0.000333</f>
        <v>94537.8468468467</v>
      </c>
      <c r="AQ61" s="0" t="n">
        <f aca="false">(L61-L60)/0.000333</f>
        <v>70177.6876876879</v>
      </c>
      <c r="AR61" s="0" t="n">
        <f aca="false">(O61-O60)/0.000333</f>
        <v>2909.35107805364</v>
      </c>
      <c r="AT61" s="0" t="n">
        <f aca="false">(D61-D60)/0.000333</f>
        <v>-138.51951951952</v>
      </c>
      <c r="AU61" s="0" t="n">
        <f aca="false">(G61-G60)/0.000333</f>
        <v>808.609609609609</v>
      </c>
      <c r="AV61" s="0" t="n">
        <f aca="false">(J61-J60)/0.000333</f>
        <v>-2998.15915915916</v>
      </c>
      <c r="AW61" s="0" t="n">
        <f aca="false">(M61-M60)/0.000333</f>
        <v>-1502.33333333332</v>
      </c>
      <c r="AX61" s="0" t="n">
        <f aca="false">(P61-P60)/0.000333</f>
        <v>195.283905386607</v>
      </c>
    </row>
    <row r="62" customFormat="false" ht="12.75" hidden="false" customHeight="false" outlineLevel="0" collapsed="false">
      <c r="A62" s="0" t="n">
        <v>0.020001</v>
      </c>
      <c r="B62" s="0" t="n">
        <v>2481.546967</v>
      </c>
      <c r="C62" s="0" t="n">
        <v>828.992977</v>
      </c>
      <c r="D62" s="0" t="n">
        <v>-1.974416</v>
      </c>
      <c r="E62" s="0" t="n">
        <v>2258.68412</v>
      </c>
      <c r="F62" s="0" t="n">
        <v>723.527076</v>
      </c>
      <c r="G62" s="0" t="n">
        <v>-0.213873</v>
      </c>
      <c r="H62" s="0" t="n">
        <v>3256.652446</v>
      </c>
      <c r="I62" s="0" t="n">
        <v>634.755964</v>
      </c>
      <c r="J62" s="0" t="n">
        <v>-37.001064</v>
      </c>
      <c r="K62" s="0" t="n">
        <v>3200.828335</v>
      </c>
      <c r="L62" s="0" t="n">
        <v>761.541947</v>
      </c>
      <c r="M62" s="0" t="n">
        <v>-41.941207</v>
      </c>
      <c r="N62" s="0" t="n">
        <v>2249.81056447324</v>
      </c>
      <c r="O62" s="0" t="n">
        <v>71.6422031357334</v>
      </c>
      <c r="P62" s="0" t="n">
        <v>-0.671840152471892</v>
      </c>
      <c r="R62" s="0" t="n">
        <f aca="false">C62/B62</f>
        <v>0.334062980884133</v>
      </c>
      <c r="S62" s="0" t="n">
        <f aca="false">F62/E62</f>
        <v>0.320331236047296</v>
      </c>
      <c r="T62" s="0" t="n">
        <f aca="false">I62/H62</f>
        <v>0.194910563692371</v>
      </c>
      <c r="U62" s="0" t="n">
        <f aca="false">L62/K62</f>
        <v>0.23792027165993</v>
      </c>
      <c r="V62" s="0" t="n">
        <f aca="false">O62/N62</f>
        <v>0.0318436602027901</v>
      </c>
      <c r="X62" s="0" t="n">
        <f aca="false">D62/B62</f>
        <v>-0.000795639182435833</v>
      </c>
      <c r="Y62" s="0" t="n">
        <f aca="false">G62/E62</f>
        <v>-9.46892033756363E-005</v>
      </c>
      <c r="Z62" s="0" t="n">
        <f aca="false">J62/H62</f>
        <v>-0.0113616864598022</v>
      </c>
      <c r="AA62" s="0" t="n">
        <f aca="false">M62/K62</f>
        <v>-0.0131032353536073</v>
      </c>
      <c r="AB62" s="0" t="n">
        <f aca="false">P62/N62</f>
        <v>-0.000298620765268383</v>
      </c>
      <c r="AD62" s="0" t="n">
        <f aca="false">AVERAGE(H62,K62)</f>
        <v>3228.7403905</v>
      </c>
      <c r="AE62" s="0" t="n">
        <f aca="false">AVERAGE(I62,L62)</f>
        <v>698.1489555</v>
      </c>
      <c r="AF62" s="0" t="n">
        <f aca="false">AVERAGE(J62,M62)</f>
        <v>-39.4711355</v>
      </c>
      <c r="AH62" s="0" t="n">
        <f aca="false">(B62-B61)/(A62-A61)</f>
        <v>314262.762762764</v>
      </c>
      <c r="AI62" s="0" t="n">
        <f aca="false">(E62-E61)/(A62-A61)</f>
        <v>235110.372372372</v>
      </c>
      <c r="AJ62" s="0" t="n">
        <f aca="false">(H62-H61)/(A62-A61)</f>
        <v>167639.972972973</v>
      </c>
      <c r="AK62" s="0" t="n">
        <v>160000</v>
      </c>
      <c r="AL62" s="0" t="n">
        <f aca="false">(N62-N61)/(A62-A61)</f>
        <v>127295.448752481</v>
      </c>
      <c r="AN62" s="0" t="n">
        <f aca="false">(C62-C61)/0.000333</f>
        <v>69314.3843843843</v>
      </c>
      <c r="AO62" s="0" t="n">
        <f aca="false">(F62-F61)/0.000333</f>
        <v>65325.6786786785</v>
      </c>
      <c r="AP62" s="0" t="n">
        <f aca="false">(I62-I61)/0.000333</f>
        <v>88888.165165165</v>
      </c>
      <c r="AQ62" s="0" t="n">
        <f aca="false">(L62-L61)/0.000333</f>
        <v>69933.3483483485</v>
      </c>
      <c r="AR62" s="0" t="n">
        <f aca="false">(O62-O61)/0.000333</f>
        <v>1694.20766026872</v>
      </c>
      <c r="AT62" s="0" t="n">
        <f aca="false">(D62-D61)/0.000333</f>
        <v>16.8108108108108</v>
      </c>
      <c r="AU62" s="0" t="n">
        <f aca="false">(G62-G61)/0.000333</f>
        <v>1001.7957957958</v>
      </c>
      <c r="AV62" s="0" t="n">
        <f aca="false">(J62-J61)/0.000333</f>
        <v>-2581.22822822823</v>
      </c>
      <c r="AW62" s="0" t="n">
        <f aca="false">(M62-M61)/0.000333</f>
        <v>-1407.70870870871</v>
      </c>
      <c r="AX62" s="0" t="n">
        <f aca="false">(P62-P61)/0.000333</f>
        <v>146.40229553815</v>
      </c>
    </row>
    <row r="63" customFormat="false" ht="12.75" hidden="false" customHeight="false" outlineLevel="0" collapsed="false">
      <c r="A63" s="0" t="n">
        <v>0.020334</v>
      </c>
      <c r="B63" s="0" t="n">
        <v>2584.804131</v>
      </c>
      <c r="C63" s="0" t="n">
        <v>851.336279</v>
      </c>
      <c r="D63" s="0" t="n">
        <v>-2.072887</v>
      </c>
      <c r="E63" s="0" t="n">
        <v>2342.410161</v>
      </c>
      <c r="F63" s="0" t="n">
        <v>744.490035</v>
      </c>
      <c r="G63" s="0" t="n">
        <v>0.068838</v>
      </c>
      <c r="H63" s="0" t="n">
        <v>3307.088364</v>
      </c>
      <c r="I63" s="0" t="n">
        <v>662.305361</v>
      </c>
      <c r="J63" s="0" t="n">
        <v>-37.751892</v>
      </c>
      <c r="K63" s="0" t="n">
        <v>3389.59846</v>
      </c>
      <c r="L63" s="0" t="n">
        <v>784.850486</v>
      </c>
      <c r="M63" s="0" t="n">
        <v>-42.565156</v>
      </c>
      <c r="N63" s="0" t="n">
        <v>2284.45348902455</v>
      </c>
      <c r="O63" s="0" t="n">
        <v>72.3736107667939</v>
      </c>
      <c r="P63" s="0" t="n">
        <v>-0.64430111166043</v>
      </c>
      <c r="R63" s="0" t="n">
        <f aca="false">C63/B63</f>
        <v>0.329362008049189</v>
      </c>
      <c r="S63" s="0" t="n">
        <f aca="false">F63/E63</f>
        <v>0.317830774215123</v>
      </c>
      <c r="T63" s="0" t="n">
        <f aca="false">I63/H63</f>
        <v>0.200268419861309</v>
      </c>
      <c r="U63" s="0" t="n">
        <f aca="false">L63/K63</f>
        <v>0.23154674374026</v>
      </c>
      <c r="V63" s="0" t="n">
        <f aca="false">O63/N63</f>
        <v>0.0316809298655046</v>
      </c>
      <c r="X63" s="0" t="n">
        <f aca="false">D63/B63</f>
        <v>-0.00080195128719407</v>
      </c>
      <c r="Y63" s="0" t="n">
        <f aca="false">G63/E63</f>
        <v>2.9387679897449E-005</v>
      </c>
      <c r="Z63" s="0" t="n">
        <f aca="false">J63/H63</f>
        <v>-0.0114154470170668</v>
      </c>
      <c r="AA63" s="0" t="n">
        <f aca="false">M63/K63</f>
        <v>-0.0125575806403924</v>
      </c>
      <c r="AB63" s="0" t="n">
        <f aca="false">P63/N63</f>
        <v>-0.00028203730772192</v>
      </c>
      <c r="AD63" s="0" t="n">
        <f aca="false">AVERAGE(H63,K63)</f>
        <v>3348.343412</v>
      </c>
      <c r="AE63" s="0" t="n">
        <f aca="false">AVERAGE(I63,L63)</f>
        <v>723.5779235</v>
      </c>
      <c r="AF63" s="0" t="n">
        <f aca="false">AVERAGE(J63,M63)</f>
        <v>-40.158524</v>
      </c>
      <c r="AH63" s="0" t="n">
        <f aca="false">(B63-B62)/(A63-A62)</f>
        <v>310081.573573573</v>
      </c>
      <c r="AI63" s="0" t="n">
        <f aca="false">(E63-E62)/(A63-A62)</f>
        <v>251429.552552552</v>
      </c>
      <c r="AJ63" s="0" t="n">
        <f aca="false">(H63-H62)/(A63-A62)</f>
        <v>151459.213213214</v>
      </c>
      <c r="AK63" s="0" t="n">
        <v>100000</v>
      </c>
      <c r="AL63" s="0" t="n">
        <f aca="false">(N63-N62)/(A63-A62)</f>
        <v>104032.806460378</v>
      </c>
      <c r="AN63" s="0" t="n">
        <f aca="false">(C63-C62)/0.000333</f>
        <v>67097.003003003</v>
      </c>
      <c r="AO63" s="0" t="n">
        <f aca="false">(F63-F62)/0.000333</f>
        <v>62951.828828829</v>
      </c>
      <c r="AP63" s="0" t="n">
        <f aca="false">(I63-I62)/0.000333</f>
        <v>82730.9219219219</v>
      </c>
      <c r="AQ63" s="0" t="n">
        <f aca="false">(L63-L62)/0.000333</f>
        <v>69995.6126126126</v>
      </c>
      <c r="AR63" s="0" t="n">
        <f aca="false">(O63-O62)/0.000333</f>
        <v>2196.41931249393</v>
      </c>
      <c r="AT63" s="0" t="n">
        <f aca="false">(D63-D62)/0.000333</f>
        <v>-295.708708708709</v>
      </c>
      <c r="AU63" s="0" t="n">
        <f aca="false">(G63-G62)/0.000333</f>
        <v>848.981981981982</v>
      </c>
      <c r="AV63" s="0" t="n">
        <f aca="false">(J63-J62)/0.000333</f>
        <v>-2254.73873873873</v>
      </c>
      <c r="AW63" s="0" t="n">
        <f aca="false">(M63-M62)/0.000333</f>
        <v>-1873.72072072073</v>
      </c>
      <c r="AX63" s="0" t="n">
        <f aca="false">(P63-P62)/0.000333</f>
        <v>82.6998222566426</v>
      </c>
    </row>
    <row r="64" customFormat="false" ht="12.75" hidden="false" customHeight="false" outlineLevel="0" collapsed="false">
      <c r="A64" s="0" t="n">
        <v>0.020668</v>
      </c>
      <c r="B64" s="0" t="n">
        <v>2682.857515</v>
      </c>
      <c r="C64" s="0" t="n">
        <v>873.89949</v>
      </c>
      <c r="D64" s="0" t="n">
        <v>-2.014292</v>
      </c>
      <c r="E64" s="0" t="n">
        <v>2428.837316</v>
      </c>
      <c r="F64" s="0" t="n">
        <v>766.907028</v>
      </c>
      <c r="G64" s="0" t="n">
        <v>0.325587</v>
      </c>
      <c r="H64" s="0" t="n">
        <v>3343.765538</v>
      </c>
      <c r="I64" s="0" t="n">
        <v>688.498241</v>
      </c>
      <c r="J64" s="0" t="n">
        <v>-38.423361</v>
      </c>
      <c r="K64" s="0" t="n">
        <v>3411.752306</v>
      </c>
      <c r="L64" s="0" t="n">
        <v>808.452157</v>
      </c>
      <c r="M64" s="0" t="n">
        <v>-43.153963</v>
      </c>
      <c r="N64" s="0" t="n">
        <v>2317.73287358708</v>
      </c>
      <c r="O64" s="0" t="n">
        <v>72.8733945270618</v>
      </c>
      <c r="P64" s="0" t="n">
        <v>-0.537082757358844</v>
      </c>
      <c r="R64" s="0" t="n">
        <f aca="false">C64/B64</f>
        <v>0.325734589002204</v>
      </c>
      <c r="S64" s="0" t="n">
        <f aca="false">F64/E64</f>
        <v>0.315750677473534</v>
      </c>
      <c r="T64" s="0" t="n">
        <f aca="false">I64/H64</f>
        <v>0.205905059184206</v>
      </c>
      <c r="U64" s="0" t="n">
        <f aca="false">L64/K64</f>
        <v>0.23696097620517</v>
      </c>
      <c r="V64" s="0" t="n">
        <f aca="false">O64/N64</f>
        <v>0.0314416710215091</v>
      </c>
      <c r="X64" s="0" t="n">
        <f aca="false">D64/B64</f>
        <v>-0.000750800960818078</v>
      </c>
      <c r="Y64" s="0" t="n">
        <f aca="false">G64/E64</f>
        <v>0.000134050559028878</v>
      </c>
      <c r="Z64" s="0" t="n">
        <f aca="false">J64/H64</f>
        <v>-0.0114910452193314</v>
      </c>
      <c r="AA64" s="0" t="n">
        <f aca="false">M64/K64</f>
        <v>-0.012648621332829</v>
      </c>
      <c r="AB64" s="0" t="n">
        <f aca="false">P64/N64</f>
        <v>-0.000231727635000326</v>
      </c>
      <c r="AD64" s="0" t="n">
        <f aca="false">AVERAGE(H64,K64)</f>
        <v>3377.758922</v>
      </c>
      <c r="AE64" s="0" t="n">
        <f aca="false">AVERAGE(I64,L64)</f>
        <v>748.475199</v>
      </c>
      <c r="AF64" s="0" t="n">
        <f aca="false">AVERAGE(J64,M64)</f>
        <v>-40.788662</v>
      </c>
      <c r="AH64" s="0" t="n">
        <f aca="false">(B64-B63)/(A64-A63)</f>
        <v>293573.005988027</v>
      </c>
      <c r="AI64" s="0" t="n">
        <f aca="false">(E64-E63)/(A64-A63)</f>
        <v>258763.937125751</v>
      </c>
      <c r="AJ64" s="0" t="n">
        <f aca="false">(H64-H63)/(A64-A63)</f>
        <v>109811.898203593</v>
      </c>
      <c r="AK64" s="0" t="n">
        <f aca="false">(K64-K63)/(A64-A63)</f>
        <v>66328.8802395206</v>
      </c>
      <c r="AL64" s="0" t="n">
        <f aca="false">(N64-N63)/(A64-A63)</f>
        <v>99638.8759357143</v>
      </c>
      <c r="AN64" s="0" t="n">
        <f aca="false">(C64-C63)/0.000333</f>
        <v>67757.3903903905</v>
      </c>
      <c r="AO64" s="0" t="n">
        <f aca="false">(F64-F63)/0.000333</f>
        <v>67318.2972972971</v>
      </c>
      <c r="AP64" s="0" t="n">
        <f aca="false">(I64-I63)/0.000333</f>
        <v>78657.2972972975</v>
      </c>
      <c r="AQ64" s="0" t="n">
        <f aca="false">(L64-L63)/0.000333</f>
        <v>70875.8888888889</v>
      </c>
      <c r="AR64" s="0" t="n">
        <f aca="false">(O64-O63)/0.000333</f>
        <v>1500.8521329366</v>
      </c>
      <c r="AT64" s="0" t="n">
        <f aca="false">(D64-D63)/0.000333</f>
        <v>175.960960960961</v>
      </c>
      <c r="AU64" s="0" t="n">
        <f aca="false">(G64-G63)/0.000333</f>
        <v>771.018018018018</v>
      </c>
      <c r="AV64" s="0" t="n">
        <f aca="false">(J64-J63)/0.000333</f>
        <v>-2016.42342342343</v>
      </c>
      <c r="AW64" s="0" t="n">
        <f aca="false">(M64-M63)/0.000333</f>
        <v>-1768.18918918918</v>
      </c>
      <c r="AX64" s="0" t="n">
        <f aca="false">(P64-P63)/0.000333</f>
        <v>321.977039944703</v>
      </c>
    </row>
    <row r="65" customFormat="false" ht="12.75" hidden="false" customHeight="false" outlineLevel="0" collapsed="false">
      <c r="A65" s="0" t="n">
        <v>0.021001</v>
      </c>
      <c r="B65" s="0" t="n">
        <v>2767.920581</v>
      </c>
      <c r="C65" s="0" t="n">
        <v>895.257791</v>
      </c>
      <c r="D65" s="0" t="n">
        <v>-1.977474</v>
      </c>
      <c r="E65" s="0" t="n">
        <v>2511.707871</v>
      </c>
      <c r="F65" s="0" t="n">
        <v>789.812335</v>
      </c>
      <c r="G65" s="0" t="n">
        <v>0.601632</v>
      </c>
      <c r="H65" s="0" t="n">
        <v>3363.253846</v>
      </c>
      <c r="I65" s="0" t="n">
        <v>712.314921</v>
      </c>
      <c r="J65" s="0" t="n">
        <v>-38.973772</v>
      </c>
      <c r="K65" s="0" t="n">
        <v>3429.14655</v>
      </c>
      <c r="L65" s="0" t="n">
        <v>833.353061</v>
      </c>
      <c r="M65" s="0" t="n">
        <v>-43.503386</v>
      </c>
      <c r="N65" s="0" t="n">
        <v>2348.6772973407</v>
      </c>
      <c r="O65" s="0" t="n">
        <v>72.4941882335684</v>
      </c>
      <c r="P65" s="0" t="n">
        <v>-0.500261564532412</v>
      </c>
      <c r="R65" s="0" t="n">
        <f aca="false">C65/B65</f>
        <v>0.323440562979072</v>
      </c>
      <c r="S65" s="0" t="n">
        <f aca="false">F65/E65</f>
        <v>0.31445230718075</v>
      </c>
      <c r="T65" s="0" t="n">
        <f aca="false">I65/H65</f>
        <v>0.211793386290831</v>
      </c>
      <c r="U65" s="0" t="n">
        <f aca="false">L65/K65</f>
        <v>0.243020544280909</v>
      </c>
      <c r="V65" s="0" t="n">
        <f aca="false">O65/N65</f>
        <v>0.0308659637131292</v>
      </c>
      <c r="X65" s="0" t="n">
        <f aca="false">D65/B65</f>
        <v>-0.00071442584500946</v>
      </c>
      <c r="Y65" s="0" t="n">
        <f aca="false">G65/E65</f>
        <v>0.000239531040590508</v>
      </c>
      <c r="Z65" s="0" t="n">
        <f aca="false">J65/H65</f>
        <v>-0.0115881148984197</v>
      </c>
      <c r="AA65" s="0" t="n">
        <f aca="false">M65/K65</f>
        <v>-0.0126863595258126</v>
      </c>
      <c r="AB65" s="0" t="n">
        <f aca="false">P65/N65</f>
        <v>-0.000212997147415201</v>
      </c>
      <c r="AD65" s="0" t="n">
        <f aca="false">AVERAGE(H65,K65)</f>
        <v>3396.200198</v>
      </c>
      <c r="AE65" s="0" t="n">
        <f aca="false">AVERAGE(I65,L65)</f>
        <v>772.833991</v>
      </c>
      <c r="AF65" s="0" t="n">
        <f aca="false">AVERAGE(J65,M65)</f>
        <v>-41.238579</v>
      </c>
      <c r="AH65" s="0" t="n">
        <f aca="false">(B65-B64)/(A65-A64)</f>
        <v>255444.642642642</v>
      </c>
      <c r="AI65" s="0" t="n">
        <f aca="false">(E65-E64)/(A65-A64)</f>
        <v>248860.525525525</v>
      </c>
      <c r="AJ65" s="0" t="n">
        <f aca="false">(H65-H64)/(A65-A64)</f>
        <v>58523.4474474473</v>
      </c>
      <c r="AK65" s="0" t="n">
        <f aca="false">(K65-K64)/(A65-A64)</f>
        <v>52234.9669669672</v>
      </c>
      <c r="AL65" s="0" t="n">
        <f aca="false">(N65-N64)/(A65-A64)</f>
        <v>92926.1974583141</v>
      </c>
      <c r="AN65" s="0" t="n">
        <f aca="false">(C65-C64)/0.000333</f>
        <v>64139.042042042</v>
      </c>
      <c r="AO65" s="0" t="n">
        <f aca="false">(F65-F64)/0.000333</f>
        <v>68784.7057057057</v>
      </c>
      <c r="AP65" s="0" t="n">
        <f aca="false">(I65-I64)/0.000333</f>
        <v>71521.5615615616</v>
      </c>
      <c r="AQ65" s="0" t="n">
        <f aca="false">(L65-L64)/0.000333</f>
        <v>74777.4894894894</v>
      </c>
      <c r="AR65" s="0" t="n">
        <f aca="false">(O65-O64)/0.000333</f>
        <v>-1138.75763811844</v>
      </c>
      <c r="AT65" s="0" t="n">
        <f aca="false">(D65-D64)/0.000333</f>
        <v>110.564564564565</v>
      </c>
      <c r="AU65" s="0" t="n">
        <f aca="false">(G65-G64)/0.000333</f>
        <v>828.963963963964</v>
      </c>
      <c r="AV65" s="0" t="n">
        <f aca="false">(J65-J64)/0.000333</f>
        <v>-1652.88588588588</v>
      </c>
      <c r="AW65" s="0" t="n">
        <f aca="false">(M65-M64)/0.000333</f>
        <v>-1049.31831831832</v>
      </c>
      <c r="AX65" s="0" t="n">
        <f aca="false">(P65-P64)/0.000333</f>
        <v>110.574152631928</v>
      </c>
    </row>
    <row r="66" customFormat="false" ht="12.75" hidden="false" customHeight="false" outlineLevel="0" collapsed="false">
      <c r="A66" s="0" t="n">
        <v>0.021334</v>
      </c>
      <c r="B66" s="0" t="n">
        <v>2845.272767</v>
      </c>
      <c r="C66" s="0" t="n">
        <v>917.002379</v>
      </c>
      <c r="D66" s="0" t="n">
        <v>-1.91805</v>
      </c>
      <c r="E66" s="0" t="n">
        <v>2584.817188</v>
      </c>
      <c r="F66" s="0" t="n">
        <v>812.125531</v>
      </c>
      <c r="G66" s="0" t="n">
        <v>0.864245</v>
      </c>
      <c r="H66" s="0" t="n">
        <v>3365.394152</v>
      </c>
      <c r="I66" s="0" t="n">
        <v>734.768435</v>
      </c>
      <c r="J66" s="0" t="n">
        <v>-39.20949</v>
      </c>
      <c r="K66" s="0" t="n">
        <v>3443.264239</v>
      </c>
      <c r="L66" s="0" t="n">
        <v>858.100336</v>
      </c>
      <c r="M66" s="0" t="n">
        <v>-43.704488</v>
      </c>
      <c r="N66" s="0" t="n">
        <v>2380.67666440277</v>
      </c>
      <c r="O66" s="0" t="n">
        <v>71.5411580175153</v>
      </c>
      <c r="P66" s="0" t="n">
        <v>-0.469306613324118</v>
      </c>
      <c r="R66" s="0" t="n">
        <f aca="false">C66/B66</f>
        <v>0.322289795774789</v>
      </c>
      <c r="S66" s="0" t="n">
        <f aca="false">F66/E66</f>
        <v>0.314190703609636</v>
      </c>
      <c r="T66" s="0" t="n">
        <f aca="false">I66/H66</f>
        <v>0.21833057342283</v>
      </c>
      <c r="U66" s="0" t="n">
        <f aca="false">L66/K66</f>
        <v>0.24921129383007</v>
      </c>
      <c r="V66" s="0" t="n">
        <f aca="false">O66/N66</f>
        <v>0.0300507662746644</v>
      </c>
      <c r="X66" s="0" t="n">
        <f aca="false">D66/B66</f>
        <v>-0.000674118145102255</v>
      </c>
      <c r="Y66" s="0" t="n">
        <f aca="false">G66/E66</f>
        <v>0.000334354399998674</v>
      </c>
      <c r="Z66" s="0" t="n">
        <f aca="false">J66/H66</f>
        <v>-0.0116507868704468</v>
      </c>
      <c r="AA66" s="0" t="n">
        <f aca="false">M66/K66</f>
        <v>-0.0126927487890656</v>
      </c>
      <c r="AB66" s="0" t="n">
        <f aca="false">P66/N66</f>
        <v>-0.000197131605623501</v>
      </c>
      <c r="AD66" s="0" t="n">
        <f aca="false">AVERAGE(H66,K66)</f>
        <v>3404.3291955</v>
      </c>
      <c r="AE66" s="0" t="n">
        <f aca="false">AVERAGE(I66,L66)</f>
        <v>796.4343855</v>
      </c>
      <c r="AF66" s="0" t="n">
        <f aca="false">AVERAGE(J66,M66)</f>
        <v>-41.456989</v>
      </c>
      <c r="AH66" s="0" t="n">
        <f aca="false">(B66-B65)/(A66-A65)</f>
        <v>232288.846846847</v>
      </c>
      <c r="AI66" s="0" t="n">
        <f aca="false">(E66-E65)/(A66-A65)</f>
        <v>219547.498498498</v>
      </c>
      <c r="AJ66" s="0" t="n">
        <f aca="false">(H66-H65)/(A66-A65)</f>
        <v>6427.34534534469</v>
      </c>
      <c r="AK66" s="0" t="n">
        <f aca="false">(K66-K65)/(A66-A65)</f>
        <v>42395.4624624629</v>
      </c>
      <c r="AL66" s="0" t="n">
        <f aca="false">(N66-N65)/(A66-A65)</f>
        <v>96094.1953815962</v>
      </c>
      <c r="AN66" s="0" t="n">
        <f aca="false">(C66-C65)/0.000333</f>
        <v>65299.0630630631</v>
      </c>
      <c r="AO66" s="0" t="n">
        <f aca="false">(F66-F65)/0.000333</f>
        <v>67006.5945945948</v>
      </c>
      <c r="AP66" s="0" t="n">
        <f aca="false">(I66-I65)/0.000333</f>
        <v>67427.9699699698</v>
      </c>
      <c r="AQ66" s="0" t="n">
        <f aca="false">(L66-L65)/0.000333</f>
        <v>74316.141141141</v>
      </c>
      <c r="AR66" s="0" t="n">
        <f aca="false">(O66-O65)/0.000333</f>
        <v>-2861.95260075983</v>
      </c>
      <c r="AT66" s="0" t="n">
        <f aca="false">(D66-D65)/0.000333</f>
        <v>178.45045045045</v>
      </c>
      <c r="AU66" s="0" t="n">
        <f aca="false">(G66-G65)/0.000333</f>
        <v>788.627627627628</v>
      </c>
      <c r="AV66" s="0" t="n">
        <f aca="false">(J66-J65)/0.000333</f>
        <v>-707.861861861879</v>
      </c>
      <c r="AW66" s="0" t="n">
        <f aca="false">(M66-M65)/0.000333</f>
        <v>-603.909909909906</v>
      </c>
      <c r="AX66" s="0" t="n">
        <f aca="false">(P66-P65)/0.000333</f>
        <v>92.9578114363183</v>
      </c>
    </row>
    <row r="67" customFormat="false" ht="12.75" hidden="false" customHeight="false" outlineLevel="0" collapsed="false">
      <c r="A67" s="0" t="n">
        <v>0.021668</v>
      </c>
      <c r="B67" s="0" t="n">
        <v>2916.779361</v>
      </c>
      <c r="C67" s="0" t="n">
        <v>937.690425</v>
      </c>
      <c r="D67" s="0" t="n">
        <v>-1.883305</v>
      </c>
      <c r="E67" s="0" t="n">
        <v>2647.556434</v>
      </c>
      <c r="F67" s="0" t="n">
        <v>833.577462</v>
      </c>
      <c r="G67" s="0" t="n">
        <v>1.221345</v>
      </c>
      <c r="H67" s="0" t="n">
        <v>3351.223497</v>
      </c>
      <c r="I67" s="0" t="n">
        <v>756.399283</v>
      </c>
      <c r="J67" s="0" t="n">
        <v>-39.322474</v>
      </c>
      <c r="K67" s="0" t="n">
        <v>3450.464769</v>
      </c>
      <c r="L67" s="0" t="n">
        <v>883.204171</v>
      </c>
      <c r="M67" s="0" t="n">
        <v>-43.841416</v>
      </c>
      <c r="N67" s="0" t="n">
        <v>2416.03601988381</v>
      </c>
      <c r="O67" s="0" t="n">
        <v>69.8590692025031</v>
      </c>
      <c r="P67" s="0" t="n">
        <v>-0.387612868395996</v>
      </c>
      <c r="R67" s="0" t="n">
        <f aca="false">C67/B67</f>
        <v>0.321481438581806</v>
      </c>
      <c r="S67" s="0" t="n">
        <f aca="false">F67/E67</f>
        <v>0.314847854155316</v>
      </c>
      <c r="T67" s="0" t="n">
        <f aca="false">I67/H67</f>
        <v>0.225708396851814</v>
      </c>
      <c r="U67" s="0" t="n">
        <f aca="false">L67/K67</f>
        <v>0.255966726261044</v>
      </c>
      <c r="V67" s="0" t="n">
        <f aca="false">O67/N67</f>
        <v>0.0289147465632001</v>
      </c>
      <c r="X67" s="0" t="n">
        <f aca="false">D67/B67</f>
        <v>-0.000645679623622378</v>
      </c>
      <c r="Y67" s="0" t="n">
        <f aca="false">G67/E67</f>
        <v>0.000461310280043685</v>
      </c>
      <c r="Z67" s="0" t="n">
        <f aca="false">J67/H67</f>
        <v>-0.0117337664990715</v>
      </c>
      <c r="AA67" s="0" t="n">
        <f aca="false">M67/K67</f>
        <v>-0.0127059451219106</v>
      </c>
      <c r="AB67" s="0" t="n">
        <f aca="false">P67/N67</f>
        <v>-0.000160433398014752</v>
      </c>
      <c r="AD67" s="0" t="n">
        <f aca="false">AVERAGE(H67,K67)</f>
        <v>3400.844133</v>
      </c>
      <c r="AE67" s="0" t="n">
        <f aca="false">AVERAGE(I67,L67)</f>
        <v>819.801727</v>
      </c>
      <c r="AF67" s="0" t="n">
        <f aca="false">AVERAGE(J67,M67)</f>
        <v>-41.581945</v>
      </c>
      <c r="AH67" s="0" t="n">
        <f aca="false">(B67-B66)/(A67-A66)</f>
        <v>214091.598802394</v>
      </c>
      <c r="AI67" s="0" t="n">
        <f aca="false">(E67-E66)/(A67-A66)</f>
        <v>187842.053892215</v>
      </c>
      <c r="AJ67" s="0" t="n">
        <f aca="false">(H67-H66)/(A67-A66)</f>
        <v>-42427.1107784427</v>
      </c>
      <c r="AK67" s="0" t="n">
        <f aca="false">(K67-K66)/(A67-A66)</f>
        <v>21558.4730538924</v>
      </c>
      <c r="AL67" s="0" t="n">
        <f aca="false">(N67-N66)/(A67-A66)</f>
        <v>105866.333775569</v>
      </c>
      <c r="AN67" s="0" t="n">
        <f aca="false">(C67-C66)/0.000333</f>
        <v>62126.2642642642</v>
      </c>
      <c r="AO67" s="0" t="n">
        <f aca="false">(F67-F66)/0.000333</f>
        <v>64420.213213213</v>
      </c>
      <c r="AP67" s="0" t="n">
        <f aca="false">(I67-I66)/0.000333</f>
        <v>64957.5015015015</v>
      </c>
      <c r="AQ67" s="0" t="n">
        <f aca="false">(L67-L66)/0.000333</f>
        <v>75386.8918918919</v>
      </c>
      <c r="AR67" s="0" t="n">
        <f aca="false">(O67-O66)/0.000333</f>
        <v>-5051.31776279959</v>
      </c>
      <c r="AT67" s="0" t="n">
        <f aca="false">(D67-D66)/0.000333</f>
        <v>104.339339339339</v>
      </c>
      <c r="AU67" s="0" t="n">
        <f aca="false">(G67-G66)/0.000333</f>
        <v>1072.37237237237</v>
      </c>
      <c r="AV67" s="0" t="n">
        <f aca="false">(J67-J66)/0.000333</f>
        <v>-339.291291291283</v>
      </c>
      <c r="AW67" s="0" t="n">
        <f aca="false">(M67-M66)/0.000333</f>
        <v>-411.195195195209</v>
      </c>
      <c r="AX67" s="0" t="n">
        <f aca="false">(P67-P66)/0.000333</f>
        <v>245.326561345711</v>
      </c>
    </row>
    <row r="68" customFormat="false" ht="12.75" hidden="false" customHeight="false" outlineLevel="0" collapsed="false">
      <c r="A68" s="0" t="n">
        <v>0.022001</v>
      </c>
      <c r="B68" s="0" t="n">
        <v>2993.665015</v>
      </c>
      <c r="C68" s="0" t="n">
        <v>960.287378</v>
      </c>
      <c r="D68" s="0" t="n">
        <v>-1.80819</v>
      </c>
      <c r="E68" s="0" t="n">
        <v>2703.751137</v>
      </c>
      <c r="F68" s="0" t="n">
        <v>854.343598</v>
      </c>
      <c r="G68" s="0" t="n">
        <v>1.563518</v>
      </c>
      <c r="H68" s="0" t="n">
        <v>3322.02292</v>
      </c>
      <c r="I68" s="0" t="n">
        <v>777.290789</v>
      </c>
      <c r="J68" s="0" t="n">
        <v>-39.480186</v>
      </c>
      <c r="K68" s="0" t="n">
        <v>3446.066394</v>
      </c>
      <c r="L68" s="0" t="n">
        <v>908.255824</v>
      </c>
      <c r="M68" s="0" t="n">
        <v>-44.014467</v>
      </c>
      <c r="N68" s="0" t="n">
        <v>2457.35933114395</v>
      </c>
      <c r="O68" s="0" t="n">
        <v>68.3966767110283</v>
      </c>
      <c r="P68" s="0" t="n">
        <v>-0.289103141520186</v>
      </c>
      <c r="R68" s="0" t="n">
        <f aca="false">C68/B68</f>
        <v>0.320773157046097</v>
      </c>
      <c r="S68" s="0" t="n">
        <f aca="false">F68/E68</f>
        <v>0.315984554313661</v>
      </c>
      <c r="T68" s="0" t="n">
        <f aca="false">I68/H68</f>
        <v>0.233981163802446</v>
      </c>
      <c r="U68" s="0" t="n">
        <f aca="false">L68/K68</f>
        <v>0.263563065871679</v>
      </c>
      <c r="V68" s="0" t="n">
        <f aca="false">O68/N68</f>
        <v>0.0278334046812715</v>
      </c>
      <c r="X68" s="0" t="n">
        <f aca="false">D68/B68</f>
        <v>-0.000604005455166132</v>
      </c>
      <c r="Y68" s="0" t="n">
        <f aca="false">G68/E68</f>
        <v>0.000578277334257483</v>
      </c>
      <c r="Z68" s="0" t="n">
        <f aca="false">J68/H68</f>
        <v>-0.0118843809783227</v>
      </c>
      <c r="AA68" s="0" t="n">
        <f aca="false">M68/K68</f>
        <v>-0.0127723792776118</v>
      </c>
      <c r="AB68" s="0" t="n">
        <f aca="false">P68/N68</f>
        <v>-0.000117647890504317</v>
      </c>
      <c r="AD68" s="0" t="n">
        <f aca="false">AVERAGE(H68,K68)</f>
        <v>3384.044657</v>
      </c>
      <c r="AE68" s="0" t="n">
        <f aca="false">AVERAGE(I68,L68)</f>
        <v>842.7733065</v>
      </c>
      <c r="AF68" s="0" t="n">
        <f aca="false">AVERAGE(J68,M68)</f>
        <v>-41.7473265</v>
      </c>
      <c r="AH68" s="0" t="n">
        <f aca="false">(B68-B67)/(A68-A67)</f>
        <v>230887.84984985</v>
      </c>
      <c r="AI68" s="0" t="n">
        <f aca="false">(E68-E67)/(A68-A67)</f>
        <v>168752.861861862</v>
      </c>
      <c r="AJ68" s="0" t="n">
        <f aca="false">(H68-H67)/(A68-A67)</f>
        <v>-87689.4204204206</v>
      </c>
      <c r="AK68" s="0" t="n">
        <f aca="false">(K68-K67)/(A68-A67)</f>
        <v>-13208.333333334</v>
      </c>
      <c r="AL68" s="0" t="n">
        <f aca="false">(N68-N67)/(A68-A67)</f>
        <v>124094.027808241</v>
      </c>
      <c r="AN68" s="0" t="n">
        <f aca="false">(C68-C67)/0.000333</f>
        <v>67858.7177177177</v>
      </c>
      <c r="AO68" s="0" t="n">
        <f aca="false">(F68-F67)/0.000333</f>
        <v>62360.768768769</v>
      </c>
      <c r="AP68" s="0" t="n">
        <f aca="false">(I68-I67)/0.000333</f>
        <v>62737.2552552554</v>
      </c>
      <c r="AQ68" s="0" t="n">
        <f aca="false">(L68-L67)/0.000333</f>
        <v>75230.1891891891</v>
      </c>
      <c r="AR68" s="0" t="n">
        <f aca="false">(O68-O67)/0.000333</f>
        <v>-4391.56904346787</v>
      </c>
      <c r="AT68" s="0" t="n">
        <f aca="false">(D68-D67)/0.000333</f>
        <v>225.570570570571</v>
      </c>
      <c r="AU68" s="0" t="n">
        <f aca="false">(G68-G67)/0.000333</f>
        <v>1027.54654654655</v>
      </c>
      <c r="AV68" s="0" t="n">
        <f aca="false">(J68-J67)/0.000333</f>
        <v>-473.60960960962</v>
      </c>
      <c r="AW68" s="0" t="n">
        <f aca="false">(M68-M67)/0.000333</f>
        <v>-519.672672672676</v>
      </c>
      <c r="AX68" s="0" t="n">
        <f aca="false">(P68-P67)/0.000333</f>
        <v>295.825005633063</v>
      </c>
    </row>
    <row r="69" customFormat="false" ht="12.75" hidden="false" customHeight="false" outlineLevel="0" collapsed="false">
      <c r="A69" s="0" t="n">
        <v>0.022334</v>
      </c>
      <c r="B69" s="0" t="n">
        <v>3065.905262</v>
      </c>
      <c r="C69" s="0" t="n">
        <v>983.038824</v>
      </c>
      <c r="D69" s="0" t="n">
        <v>-1.73186</v>
      </c>
      <c r="E69" s="0" t="n">
        <v>2760.387465</v>
      </c>
      <c r="F69" s="0" t="n">
        <v>872.23964</v>
      </c>
      <c r="G69" s="0" t="n">
        <v>1.976588</v>
      </c>
      <c r="H69" s="0" t="n">
        <v>3282.180805</v>
      </c>
      <c r="I69" s="0" t="n">
        <v>799.110303</v>
      </c>
      <c r="J69" s="0" t="n">
        <v>-39.797857</v>
      </c>
      <c r="K69" s="0" t="n">
        <v>3426.78064</v>
      </c>
      <c r="L69" s="0" t="n">
        <v>934.537408</v>
      </c>
      <c r="M69" s="0" t="n">
        <v>-44.08538</v>
      </c>
      <c r="N69" s="0" t="n">
        <v>2507.29420044453</v>
      </c>
      <c r="O69" s="0" t="n">
        <v>67.68331059892</v>
      </c>
      <c r="P69" s="0" t="n">
        <v>-0.287001014341082</v>
      </c>
      <c r="R69" s="0" t="n">
        <f aca="false">C69/B69</f>
        <v>0.320635747028507</v>
      </c>
      <c r="S69" s="0" t="n">
        <f aca="false">F69/E69</f>
        <v>0.31598449531432</v>
      </c>
      <c r="T69" s="0" t="n">
        <f aca="false">I69/H69</f>
        <v>0.243469312166671</v>
      </c>
      <c r="U69" s="0" t="n">
        <f aca="false">L69/K69</f>
        <v>0.272715853793314</v>
      </c>
      <c r="V69" s="0" t="n">
        <f aca="false">O69/N69</f>
        <v>0.0269945627389558</v>
      </c>
      <c r="X69" s="0" t="n">
        <f aca="false">D69/B69</f>
        <v>-0.000564877206567774</v>
      </c>
      <c r="Y69" s="0" t="n">
        <f aca="false">G69/E69</f>
        <v>0.000716054548523318</v>
      </c>
      <c r="Z69" s="0" t="n">
        <f aca="false">J69/H69</f>
        <v>-0.0121254310363929</v>
      </c>
      <c r="AA69" s="0" t="n">
        <f aca="false">M69/K69</f>
        <v>-0.0128649553710564</v>
      </c>
      <c r="AB69" s="0" t="n">
        <f aca="false">P69/N69</f>
        <v>-0.000114466429304626</v>
      </c>
      <c r="AD69" s="0" t="n">
        <f aca="false">AVERAGE(H69,K69)</f>
        <v>3354.4807225</v>
      </c>
      <c r="AE69" s="0" t="n">
        <f aca="false">AVERAGE(I69,L69)</f>
        <v>866.8238555</v>
      </c>
      <c r="AF69" s="0" t="n">
        <f aca="false">AVERAGE(J69,M69)</f>
        <v>-41.9416185</v>
      </c>
      <c r="AH69" s="0" t="n">
        <f aca="false">(B69-B68)/(A69-A68)</f>
        <v>216937.678678679</v>
      </c>
      <c r="AI69" s="0" t="n">
        <f aca="false">(E69-E68)/(A69-A68)</f>
        <v>170079.063063062</v>
      </c>
      <c r="AJ69" s="0" t="n">
        <f aca="false">(H69-H68)/(A69-A68)</f>
        <v>-119645.990990991</v>
      </c>
      <c r="AK69" s="0" t="n">
        <f aca="false">(K69-K68)/(A69-A68)</f>
        <v>-57915.1771771772</v>
      </c>
      <c r="AL69" s="0" t="n">
        <f aca="false">(N69-N68)/(A69-A68)</f>
        <v>149954.562464201</v>
      </c>
      <c r="AN69" s="0" t="n">
        <f aca="false">(C69-C68)/0.000333</f>
        <v>68322.6606606606</v>
      </c>
      <c r="AO69" s="0" t="n">
        <f aca="false">(F69-F68)/0.000333</f>
        <v>53741.8678678678</v>
      </c>
      <c r="AP69" s="0" t="n">
        <f aca="false">(I69-I68)/0.000333</f>
        <v>65524.0660660661</v>
      </c>
      <c r="AQ69" s="0" t="n">
        <f aca="false">(L69-L68)/0.000333</f>
        <v>78923.6756756759</v>
      </c>
      <c r="AR69" s="0" t="n">
        <f aca="false">(O69-O68)/0.000333</f>
        <v>-2142.24057690177</v>
      </c>
      <c r="AT69" s="0" t="n">
        <f aca="false">(D69-D68)/0.000333</f>
        <v>229.219219219219</v>
      </c>
      <c r="AU69" s="0" t="n">
        <f aca="false">(G69-G68)/0.000333</f>
        <v>1240.45045045045</v>
      </c>
      <c r="AV69" s="0" t="n">
        <f aca="false">(J69-J68)/0.000333</f>
        <v>-953.966966966958</v>
      </c>
      <c r="AW69" s="0" t="n">
        <f aca="false">(M69-M68)/0.000333</f>
        <v>-212.951951951944</v>
      </c>
      <c r="AX69" s="0" t="n">
        <f aca="false">(P69-P68)/0.000333</f>
        <v>6.3126942315436</v>
      </c>
    </row>
    <row r="70" customFormat="false" ht="12.75" hidden="false" customHeight="false" outlineLevel="0" collapsed="false">
      <c r="A70" s="0" t="n">
        <v>0.022668</v>
      </c>
      <c r="B70" s="0" t="n">
        <v>3143.402522</v>
      </c>
      <c r="C70" s="0" t="n">
        <v>1004.551824</v>
      </c>
      <c r="D70" s="0" t="n">
        <v>-1.782387</v>
      </c>
      <c r="E70" s="0" t="n">
        <v>2819.377744</v>
      </c>
      <c r="F70" s="0" t="n">
        <v>891.339632</v>
      </c>
      <c r="G70" s="0" t="n">
        <v>2.36566</v>
      </c>
      <c r="H70" s="0" t="n">
        <v>3232.255125</v>
      </c>
      <c r="I70" s="0" t="n">
        <v>821.512789</v>
      </c>
      <c r="J70" s="0" t="n">
        <v>-40.061401</v>
      </c>
      <c r="K70" s="0" t="n">
        <v>3394.392669</v>
      </c>
      <c r="L70" s="0" t="n">
        <v>961.228898</v>
      </c>
      <c r="M70" s="0" t="n">
        <v>-43.953906</v>
      </c>
      <c r="N70" s="0" t="n">
        <v>2561.87855463466</v>
      </c>
      <c r="O70" s="0" t="n">
        <v>68.4217818715394</v>
      </c>
      <c r="P70" s="0" t="n">
        <v>-0.299799765821644</v>
      </c>
      <c r="R70" s="0" t="n">
        <f aca="false">C70/B70</f>
        <v>0.319574670112834</v>
      </c>
      <c r="S70" s="0" t="n">
        <f aca="false">F70/E70</f>
        <v>0.316147644244155</v>
      </c>
      <c r="T70" s="0" t="n">
        <f aca="false">I70/H70</f>
        <v>0.254160874445206</v>
      </c>
      <c r="U70" s="0" t="n">
        <f aca="false">L70/K70</f>
        <v>0.283181408791807</v>
      </c>
      <c r="V70" s="0" t="n">
        <f aca="false">O70/N70</f>
        <v>0.0267076601846557</v>
      </c>
      <c r="X70" s="0" t="n">
        <f aca="false">D70/B70</f>
        <v>-0.000567024740715023</v>
      </c>
      <c r="Y70" s="0" t="n">
        <f aca="false">G70/E70</f>
        <v>0.000839071672830798</v>
      </c>
      <c r="Z70" s="0" t="n">
        <f aca="false">J70/H70</f>
        <v>-0.0123942570900866</v>
      </c>
      <c r="AA70" s="0" t="n">
        <f aca="false">M70/K70</f>
        <v>-0.0129489750556611</v>
      </c>
      <c r="AB70" s="0" t="n">
        <f aca="false">P70/N70</f>
        <v>-0.000117023410527904</v>
      </c>
      <c r="AD70" s="0" t="n">
        <f aca="false">AVERAGE(H70,K70)</f>
        <v>3313.323897</v>
      </c>
      <c r="AE70" s="0" t="n">
        <f aca="false">AVERAGE(I70,L70)</f>
        <v>891.3708435</v>
      </c>
      <c r="AF70" s="0" t="n">
        <f aca="false">AVERAGE(J70,M70)</f>
        <v>-42.0076535</v>
      </c>
      <c r="AH70" s="0" t="n">
        <f aca="false">(B70-B69)/(A70-A69)</f>
        <v>232027.724550896</v>
      </c>
      <c r="AI70" s="0" t="n">
        <f aca="false">(E70-E69)/(A70-A69)</f>
        <v>176617.601796407</v>
      </c>
      <c r="AJ70" s="0" t="n">
        <f aca="false">(H70-H69)/(A70-A69)</f>
        <v>-149478.083832334</v>
      </c>
      <c r="AK70" s="0" t="n">
        <f aca="false">(K70-K69)/(A70-A69)</f>
        <v>-96969.9730538923</v>
      </c>
      <c r="AL70" s="0" t="n">
        <f aca="false">(N70-N69)/(A70-A69)</f>
        <v>163426.210150078</v>
      </c>
      <c r="AN70" s="0" t="n">
        <f aca="false">(C70-C69)/0.000333</f>
        <v>64603.6036036037</v>
      </c>
      <c r="AO70" s="0" t="n">
        <f aca="false">(F70-F69)/0.000333</f>
        <v>57357.3333333335</v>
      </c>
      <c r="AP70" s="0" t="n">
        <f aca="false">(I70-I69)/0.000333</f>
        <v>67274.7327327326</v>
      </c>
      <c r="AQ70" s="0" t="n">
        <f aca="false">(L70-L69)/0.000333</f>
        <v>80154.6246246244</v>
      </c>
      <c r="AR70" s="0" t="n">
        <f aca="false">(O70-O69)/0.000333</f>
        <v>2217.63144930757</v>
      </c>
      <c r="AT70" s="0" t="n">
        <f aca="false">(D70-D69)/0.000333</f>
        <v>-151.732732732733</v>
      </c>
      <c r="AU70" s="0" t="n">
        <f aca="false">(G70-G69)/0.000333</f>
        <v>1168.38438438438</v>
      </c>
      <c r="AV70" s="0" t="n">
        <f aca="false">(J70-J69)/0.000333</f>
        <v>-791.423423423411</v>
      </c>
      <c r="AW70" s="0" t="n">
        <f aca="false">(M70-M69)/0.000333</f>
        <v>394.816816816808</v>
      </c>
      <c r="AX70" s="0" t="n">
        <f aca="false">(P70-P69)/0.000333</f>
        <v>-38.4346891308169</v>
      </c>
    </row>
    <row r="71" customFormat="false" ht="12.75" hidden="false" customHeight="false" outlineLevel="0" collapsed="false">
      <c r="A71" s="0" t="n">
        <v>0.023001</v>
      </c>
      <c r="B71" s="0" t="n">
        <v>3209.123268</v>
      </c>
      <c r="C71" s="0" t="n">
        <v>1029.642097</v>
      </c>
      <c r="D71" s="0" t="n">
        <v>-1.623607</v>
      </c>
      <c r="E71" s="0" t="n">
        <v>2882.413956</v>
      </c>
      <c r="F71" s="0" t="n">
        <v>913.036508</v>
      </c>
      <c r="G71" s="0" t="n">
        <v>2.658763</v>
      </c>
      <c r="H71" s="0" t="n">
        <v>3170.911559</v>
      </c>
      <c r="I71" s="0" t="n">
        <v>844.366236</v>
      </c>
      <c r="J71" s="0" t="n">
        <v>-40.011251</v>
      </c>
      <c r="K71" s="0" t="n">
        <v>3351.963194</v>
      </c>
      <c r="L71" s="0" t="n">
        <v>986.890412</v>
      </c>
      <c r="M71" s="0" t="n">
        <v>-43.581255</v>
      </c>
      <c r="N71" s="0" t="n">
        <v>2618.98051759269</v>
      </c>
      <c r="O71" s="0" t="n">
        <v>69.4580120828539</v>
      </c>
      <c r="P71" s="0" t="n">
        <v>-0.294134477125752</v>
      </c>
      <c r="R71" s="0" t="n">
        <f aca="false">C71/B71</f>
        <v>0.320848409678478</v>
      </c>
      <c r="S71" s="0" t="n">
        <f aca="false">F71/E71</f>
        <v>0.316761062754166</v>
      </c>
      <c r="T71" s="0" t="n">
        <f aca="false">I71/H71</f>
        <v>0.266285016245072</v>
      </c>
      <c r="U71" s="0" t="n">
        <f aca="false">L71/K71</f>
        <v>0.294421613508922</v>
      </c>
      <c r="V71" s="0" t="n">
        <f aca="false">O71/N71</f>
        <v>0.0265210113692248</v>
      </c>
      <c r="X71" s="0" t="n">
        <f aca="false">D71/B71</f>
        <v>-0.000505934756757371</v>
      </c>
      <c r="Y71" s="0" t="n">
        <f aca="false">G71/E71</f>
        <v>0.000922408453673196</v>
      </c>
      <c r="Z71" s="0" t="n">
        <f aca="false">J71/H71</f>
        <v>-0.0126182172714455</v>
      </c>
      <c r="AA71" s="0" t="n">
        <f aca="false">M71/K71</f>
        <v>-0.0130017104835788</v>
      </c>
      <c r="AB71" s="0" t="n">
        <f aca="false">P71/N71</f>
        <v>-0.000112308768679239</v>
      </c>
      <c r="AD71" s="0" t="n">
        <f aca="false">AVERAGE(H71,K71)</f>
        <v>3261.4373765</v>
      </c>
      <c r="AE71" s="0" t="n">
        <f aca="false">AVERAGE(I71,L71)</f>
        <v>915.628324</v>
      </c>
      <c r="AF71" s="0" t="n">
        <f aca="false">AVERAGE(J71,M71)</f>
        <v>-41.796253</v>
      </c>
      <c r="AH71" s="0" t="n">
        <f aca="false">(B71-B70)/(A71-A70)</f>
        <v>197359.597597598</v>
      </c>
      <c r="AI71" s="0" t="n">
        <f aca="false">(E71-E70)/(A71-A70)</f>
        <v>189297.933933934</v>
      </c>
      <c r="AJ71" s="0" t="n">
        <f aca="false">(H71-H70)/(A71-A70)</f>
        <v>-184214.912912913</v>
      </c>
      <c r="AK71" s="0" t="n">
        <f aca="false">(K71-K70)/(A71-A70)</f>
        <v>-127415.840840841</v>
      </c>
      <c r="AL71" s="0" t="n">
        <f aca="false">(N71-N70)/(A71-A70)</f>
        <v>171477.366240339</v>
      </c>
      <c r="AN71" s="0" t="n">
        <f aca="false">(C71-C70)/0.000333</f>
        <v>75346.1651651649</v>
      </c>
      <c r="AO71" s="0" t="n">
        <f aca="false">(F71-F70)/0.000333</f>
        <v>65155.7837837837</v>
      </c>
      <c r="AP71" s="0" t="n">
        <f aca="false">(I71-I70)/0.000333</f>
        <v>68628.9699699698</v>
      </c>
      <c r="AQ71" s="0" t="n">
        <f aca="false">(L71-L70)/0.000333</f>
        <v>77061.6036036036</v>
      </c>
      <c r="AR71" s="0" t="n">
        <f aca="false">(O71-O70)/0.000333</f>
        <v>3111.80243637989</v>
      </c>
      <c r="AT71" s="0" t="n">
        <f aca="false">(D71-D70)/0.000333</f>
        <v>476.816816816817</v>
      </c>
      <c r="AU71" s="0" t="n">
        <f aca="false">(G71-G70)/0.000333</f>
        <v>880.189189189189</v>
      </c>
      <c r="AV71" s="0" t="n">
        <f aca="false">(J71-J70)/0.000333</f>
        <v>150.600600600586</v>
      </c>
      <c r="AW71" s="0" t="n">
        <f aca="false">(M71-M70)/0.000333</f>
        <v>1119.07207207209</v>
      </c>
      <c r="AX71" s="0" t="n">
        <f aca="false">(P71-P70)/0.000333</f>
        <v>17.0128789666426</v>
      </c>
    </row>
    <row r="72" customFormat="false" ht="12.75" hidden="false" customHeight="false" outlineLevel="0" collapsed="false">
      <c r="A72" s="0" t="n">
        <v>0.023334</v>
      </c>
      <c r="B72" s="0" t="n">
        <v>3269.872652</v>
      </c>
      <c r="C72" s="0" t="n">
        <v>1051.910385</v>
      </c>
      <c r="D72" s="0" t="n">
        <v>-1.612997</v>
      </c>
      <c r="E72" s="0" t="n">
        <v>2950.045213</v>
      </c>
      <c r="F72" s="0" t="n">
        <v>935.17969</v>
      </c>
      <c r="G72" s="0" t="n">
        <v>3.05864</v>
      </c>
      <c r="H72" s="0" t="n">
        <v>3105.53966</v>
      </c>
      <c r="I72" s="0" t="n">
        <v>867.242232</v>
      </c>
      <c r="J72" s="0" t="n">
        <v>-39.669636</v>
      </c>
      <c r="K72" s="0" t="n">
        <v>3303.329073</v>
      </c>
      <c r="L72" s="0" t="n">
        <v>1011.167789</v>
      </c>
      <c r="M72" s="0" t="n">
        <v>-43.152852</v>
      </c>
      <c r="N72" s="0" t="n">
        <v>2675.64659394326</v>
      </c>
      <c r="O72" s="0" t="n">
        <v>71.6232427224738</v>
      </c>
      <c r="P72" s="0" t="n">
        <v>-0.264194852833638</v>
      </c>
      <c r="R72" s="0" t="n">
        <f aca="false">C72/B72</f>
        <v>0.32169766133143</v>
      </c>
      <c r="S72" s="0" t="n">
        <f aca="false">F72/E72</f>
        <v>0.317005205845298</v>
      </c>
      <c r="T72" s="0" t="n">
        <f aca="false">I72/H72</f>
        <v>0.279256530892283</v>
      </c>
      <c r="U72" s="0" t="n">
        <f aca="false">L72/K72</f>
        <v>0.306105679045074</v>
      </c>
      <c r="V72" s="0" t="n">
        <f aca="false">O72/N72</f>
        <v>0.0267685735794122</v>
      </c>
      <c r="X72" s="0" t="n">
        <f aca="false">D72/B72</f>
        <v>-0.000493290464695443</v>
      </c>
      <c r="Y72" s="0" t="n">
        <f aca="false">G72/E72</f>
        <v>0.00103681122801829</v>
      </c>
      <c r="Z72" s="0" t="n">
        <f aca="false">J72/H72</f>
        <v>-0.0127738301046202</v>
      </c>
      <c r="AA72" s="0" t="n">
        <f aca="false">M72/K72</f>
        <v>-0.0130634432859605</v>
      </c>
      <c r="AB72" s="0" t="n">
        <f aca="false">P72/N72</f>
        <v>-9.87405636572796E-005</v>
      </c>
      <c r="AD72" s="0" t="n">
        <f aca="false">AVERAGE(H72,K72)</f>
        <v>3204.4343665</v>
      </c>
      <c r="AE72" s="0" t="n">
        <f aca="false">AVERAGE(I72,L72)</f>
        <v>939.2050105</v>
      </c>
      <c r="AF72" s="0" t="n">
        <f aca="false">AVERAGE(J72,M72)</f>
        <v>-41.411244</v>
      </c>
      <c r="AH72" s="0" t="n">
        <f aca="false">(B72-B71)/(A72-A71)</f>
        <v>182430.582582583</v>
      </c>
      <c r="AI72" s="0" t="n">
        <f aca="false">(E72-E71)/(A72-A71)</f>
        <v>203096.867867868</v>
      </c>
      <c r="AJ72" s="0" t="n">
        <f aca="false">(H72-H71)/(A72-A71)</f>
        <v>-196312.00900901</v>
      </c>
      <c r="AK72" s="0" t="n">
        <f aca="false">(K72-K71)/(A72-A71)</f>
        <v>-146048.411411412</v>
      </c>
      <c r="AL72" s="0" t="n">
        <f aca="false">(N72-N71)/(A72-A71)</f>
        <v>170168.397449164</v>
      </c>
      <c r="AN72" s="0" t="n">
        <f aca="false">(C72-C71)/0.000333</f>
        <v>66871.7357357357</v>
      </c>
      <c r="AO72" s="0" t="n">
        <f aca="false">(F72-F71)/0.000333</f>
        <v>66496.0420420421</v>
      </c>
      <c r="AP72" s="0" t="n">
        <f aca="false">(I72-I71)/0.000333</f>
        <v>68696.6846846847</v>
      </c>
      <c r="AQ72" s="0" t="n">
        <f aca="false">(L72-L71)/0.000333</f>
        <v>72905.036036036</v>
      </c>
      <c r="AR72" s="0" t="n">
        <f aca="false">(O72-O71)/0.000333</f>
        <v>6502.19411297248</v>
      </c>
      <c r="AT72" s="0" t="n">
        <f aca="false">(D72-D71)/0.000333</f>
        <v>31.8618618618619</v>
      </c>
      <c r="AU72" s="0" t="n">
        <f aca="false">(G72-G71)/0.000333</f>
        <v>1200.83183183183</v>
      </c>
      <c r="AV72" s="0" t="n">
        <f aca="false">(J72-J71)/0.000333</f>
        <v>1025.87087087088</v>
      </c>
      <c r="AW72" s="0" t="n">
        <f aca="false">(M72-M71)/0.000333</f>
        <v>1286.49549549548</v>
      </c>
      <c r="AX72" s="0" t="n">
        <f aca="false">(P72-P71)/0.000333</f>
        <v>89.908781658</v>
      </c>
    </row>
    <row r="73" customFormat="false" ht="12.75" hidden="false" customHeight="false" outlineLevel="0" collapsed="false">
      <c r="A73" s="0" t="n">
        <v>0.023668</v>
      </c>
      <c r="B73" s="0" t="n">
        <v>3319.560082</v>
      </c>
      <c r="C73" s="0" t="n">
        <v>1073.961197</v>
      </c>
      <c r="D73" s="0" t="n">
        <v>-1.438004</v>
      </c>
      <c r="E73" s="0" t="n">
        <v>3014.406087</v>
      </c>
      <c r="F73" s="0" t="n">
        <v>956.466177</v>
      </c>
      <c r="G73" s="0" t="n">
        <v>3.390255</v>
      </c>
      <c r="H73" s="0" t="n">
        <v>3033.989604</v>
      </c>
      <c r="I73" s="0" t="n">
        <v>891.890704</v>
      </c>
      <c r="J73" s="0" t="n">
        <v>-39.301175</v>
      </c>
      <c r="K73" s="0" t="n">
        <v>3251.677591</v>
      </c>
      <c r="L73" s="0" t="n">
        <v>1035.077712</v>
      </c>
      <c r="M73" s="0" t="n">
        <v>-42.622936</v>
      </c>
      <c r="N73" s="0" t="n">
        <v>2730.47110238284</v>
      </c>
      <c r="O73" s="0" t="n">
        <v>75.4337266416754</v>
      </c>
      <c r="P73" s="0" t="n">
        <v>-0.194347388483362</v>
      </c>
      <c r="R73" s="0" t="n">
        <f aca="false">C73/B73</f>
        <v>0.323525157090379</v>
      </c>
      <c r="S73" s="0" t="n">
        <f aca="false">F73/E73</f>
        <v>0.317298382963357</v>
      </c>
      <c r="T73" s="0" t="n">
        <f aca="false">I73/H73</f>
        <v>0.293966301935951</v>
      </c>
      <c r="U73" s="0" t="n">
        <f aca="false">L73/K73</f>
        <v>0.31832113825334</v>
      </c>
      <c r="V73" s="0" t="n">
        <f aca="false">O73/N73</f>
        <v>0.0276266343107772</v>
      </c>
      <c r="X73" s="0" t="n">
        <f aca="false">D73/B73</f>
        <v>-0.000433191135113788</v>
      </c>
      <c r="Y73" s="0" t="n">
        <f aca="false">G73/E73</f>
        <v>0.00112468423369396</v>
      </c>
      <c r="Z73" s="0" t="n">
        <f aca="false">J73/H73</f>
        <v>-0.0129536287626647</v>
      </c>
      <c r="AA73" s="0" t="n">
        <f aca="false">M73/K73</f>
        <v>-0.0131079834353725</v>
      </c>
      <c r="AB73" s="0" t="n">
        <f aca="false">P73/N73</f>
        <v>-7.11772368928416E-005</v>
      </c>
      <c r="AD73" s="0" t="n">
        <f aca="false">AVERAGE(H73,K73)</f>
        <v>3142.8335975</v>
      </c>
      <c r="AE73" s="0" t="n">
        <f aca="false">AVERAGE(I73,L73)</f>
        <v>963.484208</v>
      </c>
      <c r="AF73" s="0" t="n">
        <f aca="false">AVERAGE(J73,M73)</f>
        <v>-40.9620555</v>
      </c>
      <c r="AH73" s="0" t="n">
        <f aca="false">(B73-B72)/(A73-A72)</f>
        <v>148764.760479041</v>
      </c>
      <c r="AI73" s="0" t="n">
        <f aca="false">(E73-E72)/(A73-A72)</f>
        <v>192697.22754491</v>
      </c>
      <c r="AJ73" s="0" t="n">
        <f aca="false">(H73-H72)/(A73-A72)</f>
        <v>-214221.724550898</v>
      </c>
      <c r="AK73" s="0" t="n">
        <f aca="false">(K73-K72)/(A73-A72)</f>
        <v>-154645.155688622</v>
      </c>
      <c r="AL73" s="0" t="n">
        <f aca="false">(N73-N72)/(A73-A72)</f>
        <v>164145.234849048</v>
      </c>
      <c r="AN73" s="0" t="n">
        <f aca="false">(C73-C72)/0.000333</f>
        <v>66218.6546546552</v>
      </c>
      <c r="AO73" s="0" t="n">
        <f aca="false">(F73-F72)/0.000333</f>
        <v>63923.3843843843</v>
      </c>
      <c r="AP73" s="0" t="n">
        <f aca="false">(I73-I72)/0.000333</f>
        <v>74019.4354354357</v>
      </c>
      <c r="AQ73" s="0" t="n">
        <f aca="false">(L73-L72)/0.000333</f>
        <v>71801.5705705707</v>
      </c>
      <c r="AR73" s="0" t="n">
        <f aca="false">(O73-O72)/0.000333</f>
        <v>11442.8946522573</v>
      </c>
      <c r="AT73" s="0" t="n">
        <f aca="false">(D73-D72)/0.000333</f>
        <v>525.504504504504</v>
      </c>
      <c r="AU73" s="0" t="n">
        <f aca="false">(G73-G72)/0.000333</f>
        <v>995.84084084084</v>
      </c>
      <c r="AV73" s="0" t="n">
        <f aca="false">(J73-J72)/0.000333</f>
        <v>1106.48948948948</v>
      </c>
      <c r="AW73" s="0" t="n">
        <f aca="false">(M73-M72)/0.000333</f>
        <v>1591.33933933934</v>
      </c>
      <c r="AX73" s="0" t="n">
        <f aca="false">(P73-P72)/0.000333</f>
        <v>209.752145196024</v>
      </c>
    </row>
    <row r="74" customFormat="false" ht="12.75" hidden="false" customHeight="false" outlineLevel="0" collapsed="false">
      <c r="A74" s="0" t="n">
        <v>0.024001</v>
      </c>
      <c r="B74" s="0" t="n">
        <v>3360.979397</v>
      </c>
      <c r="C74" s="0" t="n">
        <v>1094.375665</v>
      </c>
      <c r="D74" s="0" t="n">
        <v>-1.351987</v>
      </c>
      <c r="E74" s="0" t="n">
        <v>3071.68205</v>
      </c>
      <c r="F74" s="0" t="n">
        <v>976.377712</v>
      </c>
      <c r="G74" s="0" t="n">
        <v>3.769096</v>
      </c>
      <c r="H74" s="0" t="n">
        <v>2960.992101</v>
      </c>
      <c r="I74" s="0" t="n">
        <v>917.358611</v>
      </c>
      <c r="J74" s="0" t="n">
        <v>-38.925471</v>
      </c>
      <c r="K74" s="0" t="n">
        <v>3195.839814</v>
      </c>
      <c r="L74" s="0" t="n">
        <v>1059.666162</v>
      </c>
      <c r="M74" s="0" t="n">
        <v>-42.033382</v>
      </c>
      <c r="N74" s="0" t="n">
        <v>2788.35570356941</v>
      </c>
      <c r="O74" s="0" t="n">
        <v>78.9745696723065</v>
      </c>
      <c r="P74" s="0" t="n">
        <v>-0.155923849422186</v>
      </c>
      <c r="R74" s="0" t="n">
        <f aca="false">C74/B74</f>
        <v>0.325612131385523</v>
      </c>
      <c r="S74" s="0" t="n">
        <f aca="false">F74/E74</f>
        <v>0.317864185194558</v>
      </c>
      <c r="T74" s="0" t="n">
        <f aca="false">I74/H74</f>
        <v>0.309814609329821</v>
      </c>
      <c r="U74" s="0" t="n">
        <f aca="false">L74/K74</f>
        <v>0.331576744665964</v>
      </c>
      <c r="V74" s="0" t="n">
        <f aca="false">O74/N74</f>
        <v>0.0283229896283355</v>
      </c>
      <c r="X74" s="0" t="n">
        <f aca="false">D74/B74</f>
        <v>-0.000402259829740932</v>
      </c>
      <c r="Y74" s="0" t="n">
        <f aca="false">G74/E74</f>
        <v>0.00122704626932335</v>
      </c>
      <c r="Z74" s="0" t="n">
        <f aca="false">J74/H74</f>
        <v>-0.0131460907939788</v>
      </c>
      <c r="AA74" s="0" t="n">
        <f aca="false">M74/K74</f>
        <v>-0.0131525309296995</v>
      </c>
      <c r="AB74" s="0" t="n">
        <f aca="false">P74/N74</f>
        <v>-5.59196408200667E-005</v>
      </c>
      <c r="AD74" s="0" t="n">
        <f aca="false">AVERAGE(H74,K74)</f>
        <v>3078.4159575</v>
      </c>
      <c r="AE74" s="0" t="n">
        <f aca="false">AVERAGE(I74,L74)</f>
        <v>988.5123865</v>
      </c>
      <c r="AF74" s="0" t="n">
        <f aca="false">AVERAGE(J74,M74)</f>
        <v>-40.4794265</v>
      </c>
      <c r="AH74" s="0" t="n">
        <f aca="false">(B74-B73)/(A74-A73)</f>
        <v>124382.327327328</v>
      </c>
      <c r="AI74" s="0" t="n">
        <f aca="false">(E74-E73)/(A74-A73)</f>
        <v>171999.888888889</v>
      </c>
      <c r="AJ74" s="0" t="n">
        <f aca="false">(H74-H73)/(A74-A73)</f>
        <v>-219211.720720721</v>
      </c>
      <c r="AK74" s="0" t="n">
        <f aca="false">(K74-K73)/(A74-A73)</f>
        <v>-167681.012012013</v>
      </c>
      <c r="AL74" s="0" t="n">
        <f aca="false">(N74-N73)/(A74-A73)</f>
        <v>173827.631190895</v>
      </c>
      <c r="AN74" s="0" t="n">
        <f aca="false">(C74-C73)/0.000333</f>
        <v>61304.7087087085</v>
      </c>
      <c r="AO74" s="0" t="n">
        <f aca="false">(F74-F73)/0.000333</f>
        <v>59794.3993993993</v>
      </c>
      <c r="AP74" s="0" t="n">
        <f aca="false">(I74-I73)/0.000333</f>
        <v>76480.2012012011</v>
      </c>
      <c r="AQ74" s="0" t="n">
        <f aca="false">(L74-L73)/0.000333</f>
        <v>73839.1891891891</v>
      </c>
      <c r="AR74" s="0" t="n">
        <f aca="false">(O74-O73)/0.000333</f>
        <v>10633.1622541475</v>
      </c>
      <c r="AT74" s="0" t="n">
        <f aca="false">(D74-D73)/0.000333</f>
        <v>258.309309309309</v>
      </c>
      <c r="AU74" s="0" t="n">
        <f aca="false">(G74-G73)/0.000333</f>
        <v>1137.66066066066</v>
      </c>
      <c r="AV74" s="0" t="n">
        <f aca="false">(J74-J73)/0.000333</f>
        <v>1128.24024024024</v>
      </c>
      <c r="AW74" s="0" t="n">
        <f aca="false">(M74-M73)/0.000333</f>
        <v>1770.43243243243</v>
      </c>
      <c r="AX74" s="0" t="n">
        <f aca="false">(P74-P73)/0.000333</f>
        <v>115.386003186715</v>
      </c>
    </row>
    <row r="75" customFormat="false" ht="12.75" hidden="false" customHeight="false" outlineLevel="0" collapsed="false">
      <c r="A75" s="0" t="n">
        <v>0.024335</v>
      </c>
      <c r="B75" s="0" t="n">
        <v>3393.686652</v>
      </c>
      <c r="C75" s="0" t="n">
        <v>1114.125447</v>
      </c>
      <c r="D75" s="0" t="n">
        <v>-1.16519</v>
      </c>
      <c r="E75" s="0" t="n">
        <v>3118.250479</v>
      </c>
      <c r="F75" s="0" t="n">
        <v>993.80254</v>
      </c>
      <c r="G75" s="0" t="n">
        <v>4.122863</v>
      </c>
      <c r="H75" s="0" t="n">
        <v>2889.720846</v>
      </c>
      <c r="I75" s="0" t="n">
        <v>944.462716</v>
      </c>
      <c r="J75" s="0" t="n">
        <v>-38.622564</v>
      </c>
      <c r="K75" s="0" t="n">
        <v>3136.253996</v>
      </c>
      <c r="L75" s="0" t="n">
        <v>1083.532419</v>
      </c>
      <c r="M75" s="0" t="n">
        <v>-41.399777</v>
      </c>
      <c r="N75" s="0" t="n">
        <v>2847.55825406017</v>
      </c>
      <c r="O75" s="0" t="n">
        <v>83.3109660275847</v>
      </c>
      <c r="P75" s="0" t="n">
        <v>-0.121168564146024</v>
      </c>
      <c r="R75" s="0" t="n">
        <f aca="false">C75/B75</f>
        <v>0.32829355248323</v>
      </c>
      <c r="S75" s="0" t="n">
        <f aca="false">F75/E75</f>
        <v>0.318705167109829</v>
      </c>
      <c r="T75" s="0" t="n">
        <f aca="false">I75/H75</f>
        <v>0.326835277984495</v>
      </c>
      <c r="U75" s="0" t="n">
        <f aca="false">L75/K75</f>
        <v>0.345486182044549</v>
      </c>
      <c r="V75" s="0" t="n">
        <f aca="false">O75/N75</f>
        <v>0.0292569839120223</v>
      </c>
      <c r="X75" s="0" t="n">
        <f aca="false">D75/B75</f>
        <v>-0.000343340478801518</v>
      </c>
      <c r="Y75" s="0" t="n">
        <f aca="false">G75/E75</f>
        <v>0.00132217184853032</v>
      </c>
      <c r="Z75" s="0" t="n">
        <f aca="false">J75/H75</f>
        <v>-0.0133655000113461</v>
      </c>
      <c r="AA75" s="0" t="n">
        <f aca="false">M75/K75</f>
        <v>-0.0132003903551184</v>
      </c>
      <c r="AB75" s="0" t="n">
        <f aca="false">P75/N75</f>
        <v>-4.25517419962371E-005</v>
      </c>
      <c r="AD75" s="0" t="n">
        <f aca="false">AVERAGE(H75,K75)</f>
        <v>3012.987421</v>
      </c>
      <c r="AE75" s="0" t="n">
        <f aca="false">AVERAGE(I75,L75)</f>
        <v>1013.9975675</v>
      </c>
      <c r="AF75" s="0" t="n">
        <f aca="false">AVERAGE(J75,M75)</f>
        <v>-40.0111705</v>
      </c>
      <c r="AH75" s="0" t="n">
        <f aca="false">(B75-B74)/(A75-A74)</f>
        <v>97925.9131736529</v>
      </c>
      <c r="AI75" s="0" t="n">
        <f aca="false">(E75-E74)/(A75-A74)</f>
        <v>139426.434131737</v>
      </c>
      <c r="AJ75" s="0" t="n">
        <f aca="false">(H75-H74)/(A75-A74)</f>
        <v>-213386.991017965</v>
      </c>
      <c r="AK75" s="0" t="n">
        <f aca="false">(K75-K74)/(A75-A74)</f>
        <v>-178400.652694612</v>
      </c>
      <c r="AL75" s="0" t="n">
        <f aca="false">(N75-N74)/(A75-A74)</f>
        <v>177253.145181925</v>
      </c>
      <c r="AN75" s="0" t="n">
        <f aca="false">(C75-C74)/0.000333</f>
        <v>59308.6546546543</v>
      </c>
      <c r="AO75" s="0" t="n">
        <f aca="false">(F75-F74)/0.000333</f>
        <v>52326.810810811</v>
      </c>
      <c r="AP75" s="0" t="n">
        <f aca="false">(I75-I74)/0.000333</f>
        <v>81393.7087087087</v>
      </c>
      <c r="AQ75" s="0" t="n">
        <f aca="false">(L75-L74)/0.000333</f>
        <v>71670.4414414412</v>
      </c>
      <c r="AR75" s="0" t="n">
        <f aca="false">(O75-O74)/0.000333</f>
        <v>13022.2112771116</v>
      </c>
      <c r="AT75" s="0" t="n">
        <f aca="false">(D75-D74)/0.000333</f>
        <v>560.951951951952</v>
      </c>
      <c r="AU75" s="0" t="n">
        <f aca="false">(G75-G74)/0.000333</f>
        <v>1062.36336336336</v>
      </c>
      <c r="AV75" s="0" t="n">
        <f aca="false">(J75-J74)/0.000333</f>
        <v>909.630630630645</v>
      </c>
      <c r="AW75" s="0" t="n">
        <f aca="false">(M75-M74)/0.000333</f>
        <v>1902.71771771773</v>
      </c>
      <c r="AX75" s="0" t="n">
        <f aca="false">(P75-P74)/0.000333</f>
        <v>104.370226054541</v>
      </c>
    </row>
    <row r="76" customFormat="false" ht="12.75" hidden="false" customHeight="false" outlineLevel="0" collapsed="false">
      <c r="A76" s="0" t="n">
        <v>0.024668</v>
      </c>
      <c r="B76" s="0" t="n">
        <v>3415.692687</v>
      </c>
      <c r="C76" s="0" t="n">
        <v>1133.433879</v>
      </c>
      <c r="D76" s="0" t="n">
        <v>-1.108058</v>
      </c>
      <c r="E76" s="0" t="n">
        <v>3158.948499</v>
      </c>
      <c r="F76" s="0" t="n">
        <v>1012.112034</v>
      </c>
      <c r="G76" s="0" t="n">
        <v>4.449499</v>
      </c>
      <c r="H76" s="0" t="n">
        <v>2819.008863</v>
      </c>
      <c r="I76" s="0" t="n">
        <v>972.322281</v>
      </c>
      <c r="J76" s="0" t="n">
        <v>-38.237084</v>
      </c>
      <c r="K76" s="0" t="n">
        <v>3076.823259</v>
      </c>
      <c r="L76" s="0" t="n">
        <v>1107.305874</v>
      </c>
      <c r="M76" s="0" t="n">
        <v>-40.759464</v>
      </c>
      <c r="N76" s="0" t="n">
        <v>2904.45406192566</v>
      </c>
      <c r="O76" s="0" t="n">
        <v>87.395603344396</v>
      </c>
      <c r="P76" s="0" t="n">
        <v>-0.136812679711852</v>
      </c>
      <c r="R76" s="0" t="n">
        <f aca="false">C76/B76</f>
        <v>0.331831339310415</v>
      </c>
      <c r="S76" s="0" t="n">
        <f aca="false">F76/E76</f>
        <v>0.32039523098284</v>
      </c>
      <c r="T76" s="0" t="n">
        <f aca="false">I76/H76</f>
        <v>0.344916361832666</v>
      </c>
      <c r="U76" s="0" t="n">
        <f aca="false">L76/K76</f>
        <v>0.359886084051473</v>
      </c>
      <c r="V76" s="0" t="n">
        <f aca="false">O76/N76</f>
        <v>0.0300901999071221</v>
      </c>
      <c r="X76" s="0" t="n">
        <f aca="false">D76/B76</f>
        <v>-0.0003244021349512</v>
      </c>
      <c r="Y76" s="0" t="n">
        <f aca="false">G76/E76</f>
        <v>0.00140853799972001</v>
      </c>
      <c r="Z76" s="0" t="n">
        <f aca="false">J76/H76</f>
        <v>-0.013564016950024</v>
      </c>
      <c r="AA76" s="0" t="n">
        <f aca="false">M76/K76</f>
        <v>-0.0132472555518991</v>
      </c>
      <c r="AB76" s="0" t="n">
        <f aca="false">P76/N76</f>
        <v>-4.71044391802653E-005</v>
      </c>
      <c r="AD76" s="0" t="n">
        <f aca="false">AVERAGE(H76,K76)</f>
        <v>2947.916061</v>
      </c>
      <c r="AE76" s="0" t="n">
        <f aca="false">AVERAGE(I76,L76)</f>
        <v>1039.8140775</v>
      </c>
      <c r="AF76" s="0" t="n">
        <f aca="false">AVERAGE(J76,M76)</f>
        <v>-39.498274</v>
      </c>
      <c r="AH76" s="0" t="n">
        <f aca="false">(B76-B75)/(A76-A75)</f>
        <v>66084.1891891902</v>
      </c>
      <c r="AI76" s="0" t="n">
        <f aca="false">(E76-E75)/(A76-A75)</f>
        <v>122216.276276277</v>
      </c>
      <c r="AJ76" s="0" t="n">
        <f aca="false">(H76-H75)/(A76-A75)</f>
        <v>-212348.297297298</v>
      </c>
      <c r="AK76" s="0" t="n">
        <f aca="false">(K76-K75)/(A76-A75)</f>
        <v>-178470.681681682</v>
      </c>
      <c r="AL76" s="0" t="n">
        <f aca="false">(N76-N75)/(A76-A75)</f>
        <v>170858.281878343</v>
      </c>
      <c r="AN76" s="0" t="n">
        <f aca="false">(C76-C75)/0.000333</f>
        <v>57983.2792792794</v>
      </c>
      <c r="AO76" s="0" t="n">
        <f aca="false">(F76-F75)/0.000333</f>
        <v>54983.4654654654</v>
      </c>
      <c r="AP76" s="0" t="n">
        <f aca="false">(I76-I75)/0.000333</f>
        <v>83662.3573573573</v>
      </c>
      <c r="AQ76" s="0" t="n">
        <f aca="false">(L76-L75)/0.000333</f>
        <v>71391.7567567568</v>
      </c>
      <c r="AR76" s="0" t="n">
        <f aca="false">(O76-O75)/0.000333</f>
        <v>12266.1781285624</v>
      </c>
      <c r="AT76" s="0" t="n">
        <f aca="false">(D76-D75)/0.000333</f>
        <v>171.567567567567</v>
      </c>
      <c r="AU76" s="0" t="n">
        <f aca="false">(G76-G75)/0.000333</f>
        <v>980.888888888891</v>
      </c>
      <c r="AV76" s="0" t="n">
        <f aca="false">(J76-J75)/0.000333</f>
        <v>1157.59759759758</v>
      </c>
      <c r="AW76" s="0" t="n">
        <f aca="false">(M76-M75)/0.000333</f>
        <v>1922.86186186186</v>
      </c>
      <c r="AX76" s="0" t="n">
        <f aca="false">(P76-P75)/0.000333</f>
        <v>-46.9793260235074</v>
      </c>
    </row>
    <row r="77" customFormat="false" ht="12.75" hidden="false" customHeight="false" outlineLevel="0" collapsed="false">
      <c r="A77" s="0" t="n">
        <v>0.025001</v>
      </c>
      <c r="B77" s="0" t="n">
        <v>3430.248411</v>
      </c>
      <c r="C77" s="0" t="n">
        <v>1151.267527</v>
      </c>
      <c r="D77" s="0" t="n">
        <v>-0.891771</v>
      </c>
      <c r="E77" s="0" t="n">
        <v>3197.437333</v>
      </c>
      <c r="F77" s="0" t="n">
        <v>1029.914013</v>
      </c>
      <c r="G77" s="0" t="n">
        <v>4.837985</v>
      </c>
      <c r="H77" s="0" t="n">
        <v>2752.184935</v>
      </c>
      <c r="I77" s="0" t="n">
        <v>1000.953574</v>
      </c>
      <c r="J77" s="0" t="n">
        <v>-37.652827</v>
      </c>
      <c r="K77" s="0" t="n">
        <v>3022.271981</v>
      </c>
      <c r="L77" s="0" t="n">
        <v>1131.777506</v>
      </c>
      <c r="M77" s="0" t="n">
        <v>-40.077779</v>
      </c>
      <c r="N77" s="0" t="n">
        <v>2954.86212348778</v>
      </c>
      <c r="O77" s="0" t="n">
        <v>91.4644092042792</v>
      </c>
      <c r="P77" s="0" t="n">
        <v>-0.089447820914112</v>
      </c>
      <c r="R77" s="0" t="n">
        <f aca="false">C77/B77</f>
        <v>0.335622202551907</v>
      </c>
      <c r="S77" s="0" t="n">
        <f aca="false">F77/E77</f>
        <v>0.322106082383695</v>
      </c>
      <c r="T77" s="0" t="n">
        <f aca="false">I77/H77</f>
        <v>0.363694154876987</v>
      </c>
      <c r="U77" s="0" t="n">
        <f aca="false">L77/K77</f>
        <v>0.37447903865539</v>
      </c>
      <c r="V77" s="0" t="n">
        <f aca="false">O77/N77</f>
        <v>0.0309538670103223</v>
      </c>
      <c r="X77" s="0" t="n">
        <f aca="false">D77/B77</f>
        <v>-0.000259972717177071</v>
      </c>
      <c r="Y77" s="0" t="n">
        <f aca="false">G77/E77</f>
        <v>0.00151308203919066</v>
      </c>
      <c r="Z77" s="0" t="n">
        <f aca="false">J77/H77</f>
        <v>-0.013681067184535</v>
      </c>
      <c r="AA77" s="0" t="n">
        <f aca="false">M77/K77</f>
        <v>-0.0132608114861784</v>
      </c>
      <c r="AB77" s="0" t="n">
        <f aca="false">P77/N77</f>
        <v>-3.02714025819018E-005</v>
      </c>
      <c r="AD77" s="0" t="n">
        <f aca="false">AVERAGE(H77,K77)</f>
        <v>2887.228458</v>
      </c>
      <c r="AE77" s="0" t="n">
        <f aca="false">AVERAGE(I77,L77)</f>
        <v>1066.36554</v>
      </c>
      <c r="AF77" s="0" t="n">
        <f aca="false">AVERAGE(J77,M77)</f>
        <v>-38.865303</v>
      </c>
      <c r="AH77" s="0" t="n">
        <f aca="false">(B77-B76)/(A77-A76)</f>
        <v>43710.8828828824</v>
      </c>
      <c r="AI77" s="0" t="n">
        <f aca="false">(E77-E76)/(A77-A76)</f>
        <v>115582.084084083</v>
      </c>
      <c r="AJ77" s="0" t="n">
        <f aca="false">(H77-H76)/(A77-A76)</f>
        <v>-200672.456456456</v>
      </c>
      <c r="AK77" s="0" t="n">
        <f aca="false">(K77-K76)/(A77-A76)</f>
        <v>-163817.651651651</v>
      </c>
      <c r="AL77" s="0" t="n">
        <f aca="false">(N77-N76)/(A77-A76)</f>
        <v>151375.560246603</v>
      </c>
      <c r="AN77" s="0" t="n">
        <f aca="false">(C77-C76)/0.000333</f>
        <v>53554.4984984986</v>
      </c>
      <c r="AO77" s="0" t="n">
        <f aca="false">(F77-F76)/0.000333</f>
        <v>53459.3963963966</v>
      </c>
      <c r="AP77" s="0" t="n">
        <f aca="false">(I77-I76)/0.000333</f>
        <v>85979.8588588589</v>
      </c>
      <c r="AQ77" s="0" t="n">
        <f aca="false">(L77-L76)/0.000333</f>
        <v>73488.3843843844</v>
      </c>
      <c r="AR77" s="0" t="n">
        <f aca="false">(O77-O76)/0.000333</f>
        <v>12218.6362158656</v>
      </c>
      <c r="AT77" s="0" t="n">
        <f aca="false">(D77-D76)/0.000333</f>
        <v>649.510510510511</v>
      </c>
      <c r="AU77" s="0" t="n">
        <f aca="false">(G77-G76)/0.000333</f>
        <v>1166.62462462462</v>
      </c>
      <c r="AV77" s="0" t="n">
        <f aca="false">(J77-J76)/0.000333</f>
        <v>1754.52552552553</v>
      </c>
      <c r="AW77" s="0" t="n">
        <f aca="false">(M77-M76)/0.000333</f>
        <v>2047.10210210211</v>
      </c>
      <c r="AX77" s="0" t="n">
        <f aca="false">(P77-P76)/0.000333</f>
        <v>142.236813206426</v>
      </c>
    </row>
    <row r="78" customFormat="false" ht="12.75" hidden="false" customHeight="false" outlineLevel="0" collapsed="false">
      <c r="A78" s="0" t="n">
        <v>0.025335</v>
      </c>
      <c r="B78" s="0" t="n">
        <v>3438.867862</v>
      </c>
      <c r="C78" s="0" t="n">
        <v>1164.399431</v>
      </c>
      <c r="D78" s="0" t="n">
        <v>-0.585249</v>
      </c>
      <c r="E78" s="0" t="n">
        <v>3236.727871</v>
      </c>
      <c r="F78" s="0" t="n">
        <v>1046.534682</v>
      </c>
      <c r="G78" s="0" t="n">
        <v>5.176903</v>
      </c>
      <c r="H78" s="0" t="n">
        <v>2687.634374</v>
      </c>
      <c r="I78" s="0" t="n">
        <v>1029.246265</v>
      </c>
      <c r="J78" s="0" t="n">
        <v>-36.951801</v>
      </c>
      <c r="K78" s="0" t="n">
        <v>2974.772256</v>
      </c>
      <c r="L78" s="0" t="n">
        <v>1155.759755</v>
      </c>
      <c r="M78" s="0" t="n">
        <v>-39.31323</v>
      </c>
      <c r="N78" s="0" t="n">
        <v>3000.8597390174</v>
      </c>
      <c r="O78" s="0" t="n">
        <v>95.4373522689348</v>
      </c>
      <c r="P78" s="0" t="n">
        <v>-0.0529825193844521</v>
      </c>
      <c r="R78" s="0" t="n">
        <f aca="false">C78/B78</f>
        <v>0.33859964317524</v>
      </c>
      <c r="S78" s="0" t="n">
        <f aca="false">F78/E78</f>
        <v>0.323331068816937</v>
      </c>
      <c r="T78" s="0" t="n">
        <f aca="false">I78/H78</f>
        <v>0.382956206750762</v>
      </c>
      <c r="U78" s="0" t="n">
        <f aca="false">L78/K78</f>
        <v>0.388520416199552</v>
      </c>
      <c r="V78" s="0" t="n">
        <f aca="false">O78/N78</f>
        <v>0.031803336566535</v>
      </c>
      <c r="X78" s="0" t="n">
        <f aca="false">D78/B78</f>
        <v>-0.000170186533326008</v>
      </c>
      <c r="Y78" s="0" t="n">
        <f aca="false">G78/E78</f>
        <v>0.00159942485322394</v>
      </c>
      <c r="Z78" s="0" t="n">
        <f aca="false">J78/H78</f>
        <v>-0.0137488199129574</v>
      </c>
      <c r="AA78" s="0" t="n">
        <f aca="false">M78/K78</f>
        <v>-0.0132155427766636</v>
      </c>
      <c r="AB78" s="0" t="n">
        <f aca="false">P78/N78</f>
        <v>-1.76557800071658E-005</v>
      </c>
      <c r="AD78" s="0" t="n">
        <f aca="false">AVERAGE(H78,K78)</f>
        <v>2831.203315</v>
      </c>
      <c r="AE78" s="0" t="n">
        <f aca="false">AVERAGE(I78,L78)</f>
        <v>1092.50301</v>
      </c>
      <c r="AF78" s="0" t="n">
        <f aca="false">AVERAGE(J78,M78)</f>
        <v>-38.1325155</v>
      </c>
      <c r="AH78" s="0" t="n">
        <f aca="false">(B78-B77)/(A78-A77)</f>
        <v>25806.7395209581</v>
      </c>
      <c r="AI78" s="0" t="n">
        <f aca="false">(E78-E77)/(A78-A77)</f>
        <v>117636.341317366</v>
      </c>
      <c r="AJ78" s="0" t="n">
        <f aca="false">(H78-H77)/(A78-A77)</f>
        <v>-193265.15269461</v>
      </c>
      <c r="AK78" s="0" t="n">
        <f aca="false">(K78-K77)/(A78-A77)</f>
        <v>-142214.745508981</v>
      </c>
      <c r="AL78" s="0" t="n">
        <f aca="false">(N78-N77)/(A78-A77)</f>
        <v>137717.411765321</v>
      </c>
      <c r="AN78" s="0" t="n">
        <f aca="false">(C78-C77)/0.000333</f>
        <v>39435.1471471474</v>
      </c>
      <c r="AO78" s="0" t="n">
        <f aca="false">(F78-F77)/0.000333</f>
        <v>49911.9189189186</v>
      </c>
      <c r="AP78" s="0" t="n">
        <f aca="false">(I78-I77)/0.000333</f>
        <v>84963.036036036</v>
      </c>
      <c r="AQ78" s="0" t="n">
        <f aca="false">(L78-L77)/0.000333</f>
        <v>72018.7657657662</v>
      </c>
      <c r="AR78" s="0" t="n">
        <f aca="false">(O78-O77)/0.000333</f>
        <v>11930.7599539205</v>
      </c>
      <c r="AT78" s="0" t="n">
        <f aca="false">(D78-D77)/0.000333</f>
        <v>920.486486486486</v>
      </c>
      <c r="AU78" s="0" t="n">
        <f aca="false">(G78-G77)/0.000333</f>
        <v>1017.77177177177</v>
      </c>
      <c r="AV78" s="0" t="n">
        <f aca="false">(J78-J77)/0.000333</f>
        <v>2105.18318318318</v>
      </c>
      <c r="AW78" s="0" t="n">
        <f aca="false">(M78-M77)/0.000333</f>
        <v>2295.94294294295</v>
      </c>
      <c r="AX78" s="0" t="n">
        <f aca="false">(P78-P77)/0.000333</f>
        <v>109.505409998979</v>
      </c>
    </row>
    <row r="79" customFormat="false" ht="12.75" hidden="false" customHeight="false" outlineLevel="0" collapsed="false">
      <c r="A79" s="0" t="n">
        <v>0.025668</v>
      </c>
      <c r="B79" s="0" t="n">
        <v>3417.749138</v>
      </c>
      <c r="C79" s="0" t="n">
        <v>1182.959874</v>
      </c>
      <c r="D79" s="0" t="n">
        <v>-0.399277</v>
      </c>
      <c r="E79" s="0" t="n">
        <v>3272.515092</v>
      </c>
      <c r="F79" s="0" t="n">
        <v>1063.063627</v>
      </c>
      <c r="G79" s="0" t="n">
        <v>5.44117</v>
      </c>
      <c r="H79" s="0" t="n">
        <v>2627.010372</v>
      </c>
      <c r="I79" s="0" t="n">
        <v>1056.721975</v>
      </c>
      <c r="J79" s="0" t="n">
        <v>-36.273835</v>
      </c>
      <c r="K79" s="0" t="n">
        <v>2931.980086</v>
      </c>
      <c r="L79" s="0" t="n">
        <v>1178.498541</v>
      </c>
      <c r="M79" s="0" t="n">
        <v>-38.529964</v>
      </c>
      <c r="N79" s="0" t="n">
        <v>3047.42718469617</v>
      </c>
      <c r="O79" s="0" t="n">
        <v>99.0565812408762</v>
      </c>
      <c r="P79" s="0" t="n">
        <v>-0.038512331418336</v>
      </c>
      <c r="R79" s="0" t="n">
        <f aca="false">C79/B79</f>
        <v>0.346122499409727</v>
      </c>
      <c r="S79" s="0" t="n">
        <f aca="false">F79/E79</f>
        <v>0.32484605788336</v>
      </c>
      <c r="T79" s="0" t="n">
        <f aca="false">I79/H79</f>
        <v>0.402252684748821</v>
      </c>
      <c r="U79" s="0" t="n">
        <f aca="false">L79/K79</f>
        <v>0.401946297871274</v>
      </c>
      <c r="V79" s="0" t="n">
        <f aca="false">O79/N79</f>
        <v>0.0325049870718247</v>
      </c>
      <c r="X79" s="0" t="n">
        <f aca="false">D79/B79</f>
        <v>-0.00011682454851957</v>
      </c>
      <c r="Y79" s="0" t="n">
        <f aca="false">G79/E79</f>
        <v>0.00166268751924216</v>
      </c>
      <c r="Z79" s="0" t="n">
        <f aca="false">J79/H79</f>
        <v>-0.0138080288477826</v>
      </c>
      <c r="AA79" s="0" t="n">
        <f aca="false">M79/K79</f>
        <v>-0.0131412775223058</v>
      </c>
      <c r="AB79" s="0" t="n">
        <f aca="false">P79/N79</f>
        <v>-1.26376543504437E-005</v>
      </c>
      <c r="AD79" s="0" t="n">
        <f aca="false">AVERAGE(H79,K79)</f>
        <v>2779.495229</v>
      </c>
      <c r="AE79" s="0" t="n">
        <f aca="false">AVERAGE(I79,L79)</f>
        <v>1117.610258</v>
      </c>
      <c r="AF79" s="0" t="n">
        <f aca="false">AVERAGE(J79,M79)</f>
        <v>-37.4018995</v>
      </c>
      <c r="AH79" s="0" t="n">
        <f aca="false">(B79-B78)/(A79-A78)</f>
        <v>-63419.5915915914</v>
      </c>
      <c r="AI79" s="0" t="n">
        <f aca="false">(E79-E78)/(A79-A78)</f>
        <v>107469.132132132</v>
      </c>
      <c r="AJ79" s="0" t="n">
        <f aca="false">(H79-H78)/(A79-A78)</f>
        <v>-182054.06006006</v>
      </c>
      <c r="AK79" s="0" t="n">
        <f aca="false">(K79-K78)/(A79-A78)</f>
        <v>-128505.015015016</v>
      </c>
      <c r="AL79" s="0" t="n">
        <f aca="false">(N79-N78)/(A79-A78)</f>
        <v>139842.179215542</v>
      </c>
      <c r="AN79" s="0" t="n">
        <f aca="false">(C79-C78)/0.000333</f>
        <v>55737.0660660656</v>
      </c>
      <c r="AO79" s="0" t="n">
        <f aca="false">(F79-F78)/0.000333</f>
        <v>49636.4714714715</v>
      </c>
      <c r="AP79" s="0" t="n">
        <f aca="false">(I79-I78)/0.000333</f>
        <v>82509.6396396394</v>
      </c>
      <c r="AQ79" s="0" t="n">
        <f aca="false">(L79-L78)/0.000333</f>
        <v>68284.6426426423</v>
      </c>
      <c r="AR79" s="0" t="n">
        <f aca="false">(O79-O78)/0.000333</f>
        <v>10868.5554712958</v>
      </c>
      <c r="AT79" s="0" t="n">
        <f aca="false">(D79-D78)/0.000333</f>
        <v>558.474474474475</v>
      </c>
      <c r="AU79" s="0" t="n">
        <f aca="false">(G79-G78)/0.000333</f>
        <v>793.594594594593</v>
      </c>
      <c r="AV79" s="0" t="n">
        <f aca="false">(J79-J78)/0.000333</f>
        <v>2035.93393393395</v>
      </c>
      <c r="AW79" s="0" t="n">
        <f aca="false">(M79-M78)/0.000333</f>
        <v>2352.15015015014</v>
      </c>
      <c r="AX79" s="0" t="n">
        <f aca="false">(P79-P78)/0.000333</f>
        <v>43.4540179162646</v>
      </c>
    </row>
    <row r="80" customFormat="false" ht="12.75" hidden="false" customHeight="false" outlineLevel="0" collapsed="false">
      <c r="A80" s="0" t="n">
        <v>0.026001</v>
      </c>
      <c r="B80" s="0" t="n">
        <v>3382.547129</v>
      </c>
      <c r="C80" s="0" t="n">
        <v>1201.441225</v>
      </c>
      <c r="D80" s="0" t="n">
        <v>-0.243519</v>
      </c>
      <c r="E80" s="0" t="n">
        <v>3300.092306</v>
      </c>
      <c r="F80" s="0" t="n">
        <v>1079.486051</v>
      </c>
      <c r="G80" s="0" t="n">
        <v>5.692042</v>
      </c>
      <c r="H80" s="0" t="n">
        <v>2571.577485</v>
      </c>
      <c r="I80" s="0" t="n">
        <v>1083.594027</v>
      </c>
      <c r="J80" s="0" t="n">
        <v>-35.548392</v>
      </c>
      <c r="K80" s="0" t="n">
        <v>2893.360869</v>
      </c>
      <c r="L80" s="0" t="n">
        <v>1200.517499</v>
      </c>
      <c r="M80" s="0" t="n">
        <v>-37.706553</v>
      </c>
      <c r="N80" s="0" t="n">
        <v>3093.72176302232</v>
      </c>
      <c r="O80" s="0" t="n">
        <v>102.536273454307</v>
      </c>
      <c r="P80" s="0" t="n">
        <v>-0.064245398761716</v>
      </c>
      <c r="R80" s="0" t="n">
        <f aca="false">C80/B80</f>
        <v>0.355188317909761</v>
      </c>
      <c r="S80" s="0" t="n">
        <f aca="false">F80/E80</f>
        <v>0.32710783544974</v>
      </c>
      <c r="T80" s="0" t="n">
        <f aca="false">I80/H80</f>
        <v>0.421373275089162</v>
      </c>
      <c r="U80" s="0" t="n">
        <f aca="false">L80/K80</f>
        <v>0.414921454099475</v>
      </c>
      <c r="V80" s="0" t="n">
        <f aca="false">O80/N80</f>
        <v>0.0331433403869316</v>
      </c>
      <c r="X80" s="0" t="n">
        <f aca="false">D80/B80</f>
        <v>-7.19927884854018E-005</v>
      </c>
      <c r="Y80" s="0" t="n">
        <f aca="false">G80/E80</f>
        <v>0.00172481296648919</v>
      </c>
      <c r="Z80" s="0" t="n">
        <f aca="false">J80/H80</f>
        <v>-0.013823574131969</v>
      </c>
      <c r="AA80" s="0" t="n">
        <f aca="false">M80/K80</f>
        <v>-0.0130320947531969</v>
      </c>
      <c r="AB80" s="0" t="n">
        <f aca="false">P80/N80</f>
        <v>-2.07663790356355E-005</v>
      </c>
      <c r="AD80" s="0" t="n">
        <f aca="false">AVERAGE(H80,K80)</f>
        <v>2732.469177</v>
      </c>
      <c r="AE80" s="0" t="n">
        <f aca="false">AVERAGE(I80,L80)</f>
        <v>1142.055763</v>
      </c>
      <c r="AF80" s="0" t="n">
        <f aca="false">AVERAGE(J80,M80)</f>
        <v>-36.6274725</v>
      </c>
      <c r="AH80" s="0" t="n">
        <f aca="false">(B80-B79)/(A80-A79)</f>
        <v>-105711.738738739</v>
      </c>
      <c r="AI80" s="0" t="n">
        <f aca="false">(E80-E79)/(A80-A79)</f>
        <v>82814.4564564562</v>
      </c>
      <c r="AJ80" s="0" t="n">
        <f aca="false">(H80-H79)/(A80-A79)</f>
        <v>-166465.126126127</v>
      </c>
      <c r="AK80" s="0" t="n">
        <f aca="false">(K80-K79)/(A80-A79)</f>
        <v>-115973.624624624</v>
      </c>
      <c r="AL80" s="0" t="n">
        <f aca="false">(N80-N79)/(A80-A79)</f>
        <v>139022.75773616</v>
      </c>
      <c r="AN80" s="0" t="n">
        <f aca="false">(C80-C79)/0.000333</f>
        <v>55499.5525525529</v>
      </c>
      <c r="AO80" s="0" t="n">
        <f aca="false">(F80-F79)/0.000333</f>
        <v>49316.5885885889</v>
      </c>
      <c r="AP80" s="0" t="n">
        <f aca="false">(I80-I79)/0.000333</f>
        <v>80696.8528528534</v>
      </c>
      <c r="AQ80" s="0" t="n">
        <f aca="false">(L80-L79)/0.000333</f>
        <v>66122.9969969973</v>
      </c>
      <c r="AR80" s="0" t="n">
        <f aca="false">(O80-O79)/0.000333</f>
        <v>10449.5261664575</v>
      </c>
      <c r="AT80" s="0" t="n">
        <f aca="false">(D80-D79)/0.000333</f>
        <v>467.741741741742</v>
      </c>
      <c r="AU80" s="0" t="n">
        <f aca="false">(G80-G79)/0.000333</f>
        <v>753.36936936937</v>
      </c>
      <c r="AV80" s="0" t="n">
        <f aca="false">(J80-J79)/0.000333</f>
        <v>2178.5075075075</v>
      </c>
      <c r="AW80" s="0" t="n">
        <f aca="false">(M80-M79)/0.000333</f>
        <v>2472.70570570571</v>
      </c>
      <c r="AX80" s="0" t="n">
        <f aca="false">(P80-P79)/0.000333</f>
        <v>-77.2764785086486</v>
      </c>
    </row>
    <row r="81" customFormat="false" ht="12.75" hidden="false" customHeight="false" outlineLevel="0" collapsed="false">
      <c r="A81" s="0" t="n">
        <v>0.026335</v>
      </c>
      <c r="B81" s="0" t="n">
        <v>3325.991654</v>
      </c>
      <c r="C81" s="0" t="n">
        <v>1217.103752</v>
      </c>
      <c r="D81" s="0" t="n">
        <v>-0.200645</v>
      </c>
      <c r="E81" s="0" t="n">
        <v>3312.323362</v>
      </c>
      <c r="F81" s="0" t="n">
        <v>1094.327848</v>
      </c>
      <c r="G81" s="0" t="n">
        <v>5.914739</v>
      </c>
      <c r="H81" s="0" t="n">
        <v>2521.702531</v>
      </c>
      <c r="I81" s="0" t="n">
        <v>1111.069158</v>
      </c>
      <c r="J81" s="0" t="n">
        <v>-34.885782</v>
      </c>
      <c r="K81" s="0" t="n">
        <v>2856.299895</v>
      </c>
      <c r="L81" s="0" t="n">
        <v>1222.399321</v>
      </c>
      <c r="M81" s="0" t="n">
        <v>-36.821806</v>
      </c>
      <c r="N81" s="0" t="n">
        <v>3137.24298676151</v>
      </c>
      <c r="O81" s="0" t="n">
        <v>105.486470731731</v>
      </c>
      <c r="P81" s="0" t="n">
        <v>-0.12456174161096</v>
      </c>
      <c r="R81" s="0" t="n">
        <f aca="false">C81/B81</f>
        <v>0.365937103460934</v>
      </c>
      <c r="S81" s="0" t="n">
        <f aca="false">F81/E81</f>
        <v>0.330380741371591</v>
      </c>
      <c r="T81" s="0" t="n">
        <f aca="false">I81/H81</f>
        <v>0.440602784960285</v>
      </c>
      <c r="U81" s="0" t="n">
        <f aca="false">L81/K81</f>
        <v>0.427966028056028</v>
      </c>
      <c r="V81" s="0" t="n">
        <f aca="false">O81/N81</f>
        <v>0.0336239402484477</v>
      </c>
      <c r="X81" s="0" t="n">
        <f aca="false">D81/B81</f>
        <v>-6.03263690570884E-005</v>
      </c>
      <c r="Y81" s="0" t="n">
        <f aca="false">G81/E81</f>
        <v>0.00178567680554855</v>
      </c>
      <c r="Z81" s="0" t="n">
        <f aca="false">J81/H81</f>
        <v>-0.0138342177838739</v>
      </c>
      <c r="AA81" s="0" t="n">
        <f aca="false">M81/K81</f>
        <v>-0.0128914355472467</v>
      </c>
      <c r="AB81" s="0" t="n">
        <f aca="false">P81/N81</f>
        <v>-3.97042059338673E-005</v>
      </c>
      <c r="AD81" s="0" t="n">
        <f aca="false">AVERAGE(H81,K81)</f>
        <v>2689.001213</v>
      </c>
      <c r="AE81" s="0" t="n">
        <f aca="false">AVERAGE(I81,L81)</f>
        <v>1166.7342395</v>
      </c>
      <c r="AF81" s="0" t="n">
        <f aca="false">AVERAGE(J81,M81)</f>
        <v>-35.853794</v>
      </c>
      <c r="AH81" s="0" t="n">
        <f aca="false">(B81-B80)/(A81-A80)</f>
        <v>-169327.769461078</v>
      </c>
      <c r="AI81" s="0" t="n">
        <f aca="false">(E81-E80)/(A81-A80)</f>
        <v>36619.9281437127</v>
      </c>
      <c r="AJ81" s="0" t="n">
        <f aca="false">(H81-H80)/(A81-A80)</f>
        <v>-149326.209580838</v>
      </c>
      <c r="AK81" s="0" t="n">
        <f aca="false">(K81-K80)/(A81-A80)</f>
        <v>-110961</v>
      </c>
      <c r="AL81" s="0" t="n">
        <f aca="false">(N81-N80)/(A81-A80)</f>
        <v>130303.06508742</v>
      </c>
      <c r="AN81" s="0" t="n">
        <f aca="false">(C81-C80)/0.000333</f>
        <v>47034.6156156155</v>
      </c>
      <c r="AO81" s="0" t="n">
        <f aca="false">(F81-F80)/0.000333</f>
        <v>44569.9609609604</v>
      </c>
      <c r="AP81" s="0" t="n">
        <f aca="false">(I81-I80)/0.000333</f>
        <v>82507.9009009007</v>
      </c>
      <c r="AQ81" s="0" t="n">
        <f aca="false">(L81-L80)/0.000333</f>
        <v>65711.1771771774</v>
      </c>
      <c r="AR81" s="0" t="n">
        <f aca="false">(O81-O80)/0.000333</f>
        <v>8859.45128355597</v>
      </c>
      <c r="AT81" s="0" t="n">
        <f aca="false">(D81-D80)/0.000333</f>
        <v>128.750750750751</v>
      </c>
      <c r="AU81" s="0" t="n">
        <f aca="false">(G81-G80)/0.000333</f>
        <v>668.75975975976</v>
      </c>
      <c r="AV81" s="0" t="n">
        <f aca="false">(J81-J80)/0.000333</f>
        <v>1989.81981981982</v>
      </c>
      <c r="AW81" s="0" t="n">
        <f aca="false">(M81-M80)/0.000333</f>
        <v>2656.89789789789</v>
      </c>
      <c r="AX81" s="0" t="n">
        <f aca="false">(P81-P80)/0.000333</f>
        <v>-181.130158706439</v>
      </c>
    </row>
    <row r="82" customFormat="false" ht="12.75" hidden="false" customHeight="false" outlineLevel="0" collapsed="false">
      <c r="A82" s="0" t="n">
        <v>0.026668</v>
      </c>
      <c r="B82" s="0" t="n">
        <v>3261.536183</v>
      </c>
      <c r="C82" s="0" t="n">
        <v>1230.264305</v>
      </c>
      <c r="D82" s="0" t="n">
        <v>0.179721</v>
      </c>
      <c r="E82" s="0" t="n">
        <v>3309.467251</v>
      </c>
      <c r="F82" s="0" t="n">
        <v>1107.771812</v>
      </c>
      <c r="G82" s="0" t="n">
        <v>6.129211</v>
      </c>
      <c r="H82" s="0" t="n">
        <v>2478.009021</v>
      </c>
      <c r="I82" s="0" t="n">
        <v>1137.543612</v>
      </c>
      <c r="J82" s="0" t="n">
        <v>-34.242039</v>
      </c>
      <c r="K82" s="0" t="n">
        <v>2815.845853</v>
      </c>
      <c r="L82" s="0" t="n">
        <v>1243.856299</v>
      </c>
      <c r="M82" s="0" t="n">
        <v>-35.887582</v>
      </c>
      <c r="N82" s="0" t="n">
        <v>3177.12965857877</v>
      </c>
      <c r="O82" s="0" t="n">
        <v>109.021390881599</v>
      </c>
      <c r="P82" s="0" t="n">
        <v>-0.135384933212224</v>
      </c>
      <c r="R82" s="0" t="n">
        <f aca="false">C82/B82</f>
        <v>0.377203941937688</v>
      </c>
      <c r="S82" s="0" t="n">
        <f aca="false">F82/E82</f>
        <v>0.334728138393052</v>
      </c>
      <c r="T82" s="0" t="n">
        <f aca="false">I82/H82</f>
        <v>0.459055476537751</v>
      </c>
      <c r="U82" s="0" t="n">
        <f aca="false">L82/K82</f>
        <v>0.441734513867226</v>
      </c>
      <c r="V82" s="0" t="n">
        <f aca="false">O82/N82</f>
        <v>0.0343144292481811</v>
      </c>
      <c r="X82" s="0" t="n">
        <f aca="false">D82/B82</f>
        <v>5.51031752879989E-005</v>
      </c>
      <c r="Y82" s="0" t="n">
        <f aca="false">G82/E82</f>
        <v>0.00185202346333779</v>
      </c>
      <c r="Z82" s="0" t="n">
        <f aca="false">J82/H82</f>
        <v>-0.013818367370665</v>
      </c>
      <c r="AA82" s="0" t="n">
        <f aca="false">M82/K82</f>
        <v>-0.0127448673945576</v>
      </c>
      <c r="AB82" s="0" t="n">
        <f aca="false">P82/N82</f>
        <v>-4.26123412516901E-005</v>
      </c>
      <c r="AD82" s="0" t="n">
        <f aca="false">AVERAGE(H82,K82)</f>
        <v>2646.927437</v>
      </c>
      <c r="AE82" s="0" t="n">
        <f aca="false">AVERAGE(I82,L82)</f>
        <v>1190.6999555</v>
      </c>
      <c r="AF82" s="0" t="n">
        <f aca="false">AVERAGE(J82,M82)</f>
        <v>-35.0648105</v>
      </c>
      <c r="AH82" s="0" t="n">
        <f aca="false">(B82-B81)/(A82-A81)</f>
        <v>-193559.972972972</v>
      </c>
      <c r="AI82" s="0" t="n">
        <f aca="false">(E82-E81)/(A82-A81)</f>
        <v>-8576.90990991008</v>
      </c>
      <c r="AJ82" s="0" t="n">
        <f aca="false">(H82-H81)/(A82-A81)</f>
        <v>-131211.741741742</v>
      </c>
      <c r="AK82" s="0" t="n">
        <f aca="false">(K82-K81)/(A82-A81)</f>
        <v>-121483.609609611</v>
      </c>
      <c r="AL82" s="0" t="n">
        <f aca="false">(N82-N81)/(A82-A81)</f>
        <v>119779.795247008</v>
      </c>
      <c r="AN82" s="0" t="n">
        <f aca="false">(C82-C81)/0.000333</f>
        <v>39521.18018018</v>
      </c>
      <c r="AO82" s="0" t="n">
        <f aca="false">(F82-F81)/0.000333</f>
        <v>40372.2642642644</v>
      </c>
      <c r="AP82" s="0" t="n">
        <f aca="false">(I82-I81)/0.000333</f>
        <v>79502.8648648646</v>
      </c>
      <c r="AQ82" s="0" t="n">
        <f aca="false">(L82-L81)/0.000333</f>
        <v>64435.3693693692</v>
      </c>
      <c r="AR82" s="0" t="n">
        <f aca="false">(O82-O81)/0.000333</f>
        <v>10615.3758254296</v>
      </c>
      <c r="AT82" s="0" t="n">
        <f aca="false">(D82-D81)/0.000333</f>
        <v>1142.24024024024</v>
      </c>
      <c r="AU82" s="0" t="n">
        <f aca="false">(G82-G81)/0.000333</f>
        <v>644.060060060059</v>
      </c>
      <c r="AV82" s="0" t="n">
        <f aca="false">(J82-J81)/0.000333</f>
        <v>1933.16216216216</v>
      </c>
      <c r="AW82" s="0" t="n">
        <f aca="false">(M82-M81)/0.000333</f>
        <v>2805.47747747748</v>
      </c>
      <c r="AX82" s="0" t="n">
        <f aca="false">(P82-P81)/0.000333</f>
        <v>-32.5020768806723</v>
      </c>
    </row>
    <row r="83" customFormat="false" ht="12.75" hidden="false" customHeight="false" outlineLevel="0" collapsed="false">
      <c r="A83" s="0" t="n">
        <v>0.027001</v>
      </c>
      <c r="B83" s="0" t="n">
        <v>3183.521165</v>
      </c>
      <c r="C83" s="0" t="n">
        <v>1245.603598</v>
      </c>
      <c r="D83" s="0" t="n">
        <v>0.427148</v>
      </c>
      <c r="E83" s="0" t="n">
        <v>3295.099063</v>
      </c>
      <c r="F83" s="0" t="n">
        <v>1120.629855</v>
      </c>
      <c r="G83" s="0" t="n">
        <v>6.353849</v>
      </c>
      <c r="H83" s="0" t="n">
        <v>2440.74107</v>
      </c>
      <c r="I83" s="0" t="n">
        <v>1163.985691</v>
      </c>
      <c r="J83" s="0" t="n">
        <v>-33.464766</v>
      </c>
      <c r="K83" s="0" t="n">
        <v>2772.931108</v>
      </c>
      <c r="L83" s="0" t="n">
        <v>1264.721953</v>
      </c>
      <c r="M83" s="0" t="n">
        <v>-34.897601</v>
      </c>
      <c r="N83" s="0" t="n">
        <v>3215.2877278237</v>
      </c>
      <c r="O83" s="0" t="n">
        <v>112.947756146667</v>
      </c>
      <c r="P83" s="0" t="n">
        <v>-0.09064307831749</v>
      </c>
      <c r="R83" s="0" t="n">
        <f aca="false">C83/B83</f>
        <v>0.391266001839193</v>
      </c>
      <c r="S83" s="0" t="n">
        <f aca="false">F83/E83</f>
        <v>0.340089883057941</v>
      </c>
      <c r="T83" s="0" t="n">
        <f aca="false">I83/H83</f>
        <v>0.476898473708233</v>
      </c>
      <c r="U83" s="0" t="n">
        <f aca="false">L83/K83</f>
        <v>0.456095699367083</v>
      </c>
      <c r="V83" s="0" t="n">
        <f aca="false">O83/N83</f>
        <v>0.0351283510863637</v>
      </c>
      <c r="X83" s="0" t="n">
        <f aca="false">D83/B83</f>
        <v>0.000134174700861459</v>
      </c>
      <c r="Y83" s="0" t="n">
        <f aca="false">G83/E83</f>
        <v>0.0019282725279328</v>
      </c>
      <c r="Z83" s="0" t="n">
        <f aca="false">J83/H83</f>
        <v>-0.0137109037952969</v>
      </c>
      <c r="AA83" s="0" t="n">
        <f aca="false">M83/K83</f>
        <v>-0.0125850948475854</v>
      </c>
      <c r="AB83" s="0" t="n">
        <f aca="false">P83/N83</f>
        <v>-2.81912805292989E-005</v>
      </c>
      <c r="AD83" s="0" t="n">
        <f aca="false">AVERAGE(H83,K83)</f>
        <v>2606.836089</v>
      </c>
      <c r="AE83" s="0" t="n">
        <f aca="false">AVERAGE(I83,L83)</f>
        <v>1214.353822</v>
      </c>
      <c r="AF83" s="0" t="n">
        <f aca="false">AVERAGE(J83,M83)</f>
        <v>-34.1811835</v>
      </c>
      <c r="AH83" s="0" t="n">
        <f aca="false">(B83-B82)/(A83-A82)</f>
        <v>-234279.333333334</v>
      </c>
      <c r="AI83" s="0" t="n">
        <f aca="false">(E83-E82)/(A83-A82)</f>
        <v>-43147.7117117115</v>
      </c>
      <c r="AJ83" s="0" t="n">
        <f aca="false">(H83-H82)/(A83-A82)</f>
        <v>-111915.768768768</v>
      </c>
      <c r="AK83" s="0" t="n">
        <f aca="false">(K83-K82)/(A83-A82)</f>
        <v>-128873.108108107</v>
      </c>
      <c r="AL83" s="0" t="n">
        <f aca="false">(N83-N82)/(A83-A82)</f>
        <v>114588.796531336</v>
      </c>
      <c r="AN83" s="0" t="n">
        <f aca="false">(C83-C82)/0.000333</f>
        <v>46063.9429429429</v>
      </c>
      <c r="AO83" s="0" t="n">
        <f aca="false">(F83-F82)/0.000333</f>
        <v>38612.7417417416</v>
      </c>
      <c r="AP83" s="0" t="n">
        <f aca="false">(I83-I82)/0.000333</f>
        <v>79405.6426426431</v>
      </c>
      <c r="AQ83" s="0" t="n">
        <f aca="false">(L83-L82)/0.000333</f>
        <v>62659.6216216215</v>
      </c>
      <c r="AR83" s="0" t="n">
        <f aca="false">(O83-O82)/0.000333</f>
        <v>11790.886681888</v>
      </c>
      <c r="AT83" s="0" t="n">
        <f aca="false">(D83-D82)/0.000333</f>
        <v>743.024024024024</v>
      </c>
      <c r="AU83" s="0" t="n">
        <f aca="false">(G83-G82)/0.000333</f>
        <v>674.58858858859</v>
      </c>
      <c r="AV83" s="0" t="n">
        <f aca="false">(J83-J82)/0.000333</f>
        <v>2334.15315315316</v>
      </c>
      <c r="AW83" s="0" t="n">
        <f aca="false">(M83-M82)/0.000333</f>
        <v>2972.91591591592</v>
      </c>
      <c r="AX83" s="0" t="n">
        <f aca="false">(P83-P82)/0.000333</f>
        <v>134.359924608811</v>
      </c>
    </row>
    <row r="84" customFormat="false" ht="12.75" hidden="false" customHeight="false" outlineLevel="0" collapsed="false">
      <c r="A84" s="0" t="n">
        <v>0.027335</v>
      </c>
      <c r="B84" s="0" t="n">
        <v>3109.288443</v>
      </c>
      <c r="C84" s="0" t="n">
        <v>1257.478914</v>
      </c>
      <c r="D84" s="0" t="n">
        <v>0.748138</v>
      </c>
      <c r="E84" s="0" t="n">
        <v>3276.684671</v>
      </c>
      <c r="F84" s="0" t="n">
        <v>1133.609322</v>
      </c>
      <c r="G84" s="0" t="n">
        <v>6.575772</v>
      </c>
      <c r="H84" s="0" t="n">
        <v>2415.748397</v>
      </c>
      <c r="I84" s="0" t="n">
        <v>1188.950571</v>
      </c>
      <c r="J84" s="0" t="n">
        <v>-32.637548</v>
      </c>
      <c r="K84" s="0" t="n">
        <v>2729.232859</v>
      </c>
      <c r="L84" s="0" t="n">
        <v>1285.077212</v>
      </c>
      <c r="M84" s="0" t="n">
        <v>-33.819124</v>
      </c>
      <c r="N84" s="0" t="n">
        <v>3250.05157486717</v>
      </c>
      <c r="O84" s="0" t="n">
        <v>117.212340208542</v>
      </c>
      <c r="P84" s="0" t="n">
        <v>-0.128439041863576</v>
      </c>
      <c r="R84" s="0" t="n">
        <f aca="false">C84/B84</f>
        <v>0.404426587321284</v>
      </c>
      <c r="S84" s="0" t="n">
        <f aca="false">F84/E84</f>
        <v>0.34596228683001</v>
      </c>
      <c r="T84" s="0" t="n">
        <f aca="false">I84/H84</f>
        <v>0.492166556946286</v>
      </c>
      <c r="U84" s="0" t="n">
        <f aca="false">L84/K84</f>
        <v>0.470856566072144</v>
      </c>
      <c r="V84" s="0" t="n">
        <f aca="false">O84/N84</f>
        <v>0.0360647631302073</v>
      </c>
      <c r="X84" s="0" t="n">
        <f aca="false">D84/B84</f>
        <v>0.000240613894051643</v>
      </c>
      <c r="Y84" s="0" t="n">
        <f aca="false">G84/E84</f>
        <v>0.00200683698928929</v>
      </c>
      <c r="Z84" s="0" t="n">
        <f aca="false">J84/H84</f>
        <v>-0.0135103258437555</v>
      </c>
      <c r="AA84" s="0" t="n">
        <f aca="false">M84/K84</f>
        <v>-0.0123914395536009</v>
      </c>
      <c r="AB84" s="0" t="n">
        <f aca="false">P84/N84</f>
        <v>-3.95190780530383E-005</v>
      </c>
      <c r="AD84" s="0" t="n">
        <f aca="false">AVERAGE(H84,K84)</f>
        <v>2572.490628</v>
      </c>
      <c r="AE84" s="0" t="n">
        <f aca="false">AVERAGE(I84,L84)</f>
        <v>1237.0138915</v>
      </c>
      <c r="AF84" s="0" t="n">
        <f aca="false">AVERAGE(J84,M84)</f>
        <v>-33.228336</v>
      </c>
      <c r="AH84" s="0" t="n">
        <f aca="false">(B84-B83)/(A84-A83)</f>
        <v>-222253.658682635</v>
      </c>
      <c r="AI84" s="0" t="n">
        <f aca="false">(E84-E83)/(A84-A83)</f>
        <v>-55132.910179641</v>
      </c>
      <c r="AJ84" s="0" t="n">
        <f aca="false">(H84-H83)/(A84-A83)</f>
        <v>-74828.3622754495</v>
      </c>
      <c r="AK84" s="0" t="n">
        <f aca="false">(K84-K83)/(A84-A83)</f>
        <v>-130833.080838323</v>
      </c>
      <c r="AL84" s="0" t="n">
        <f aca="false">(N84-N83)/(A84-A83)</f>
        <v>104083.374381653</v>
      </c>
      <c r="AN84" s="0" t="n">
        <f aca="false">(C84-C83)/0.000333</f>
        <v>35661.6096096099</v>
      </c>
      <c r="AO84" s="0" t="n">
        <f aca="false">(F84-F83)/0.000333</f>
        <v>38977.3783783787</v>
      </c>
      <c r="AP84" s="0" t="n">
        <f aca="false">(I84-I83)/0.000333</f>
        <v>74969.6096096096</v>
      </c>
      <c r="AQ84" s="0" t="n">
        <f aca="false">(L84-L83)/0.000333</f>
        <v>61126.9039039037</v>
      </c>
      <c r="AR84" s="0" t="n">
        <f aca="false">(O84-O83)/0.000333</f>
        <v>12806.558744367</v>
      </c>
      <c r="AT84" s="0" t="n">
        <f aca="false">(D84-D83)/0.000333</f>
        <v>963.933933933934</v>
      </c>
      <c r="AU84" s="0" t="n">
        <f aca="false">(G84-G83)/0.000333</f>
        <v>666.435435435434</v>
      </c>
      <c r="AV84" s="0" t="n">
        <f aca="false">(J84-J83)/0.000333</f>
        <v>2484.13813813812</v>
      </c>
      <c r="AW84" s="0" t="n">
        <f aca="false">(M84-M83)/0.000333</f>
        <v>3238.66966966967</v>
      </c>
      <c r="AX84" s="0" t="n">
        <f aca="false">(P84-P83)/0.000333</f>
        <v>-113.501392030288</v>
      </c>
    </row>
    <row r="85" customFormat="false" ht="12.75" hidden="false" customHeight="false" outlineLevel="0" collapsed="false">
      <c r="A85" s="0" t="n">
        <v>0.027668</v>
      </c>
      <c r="B85" s="0" t="n">
        <v>3031.483369</v>
      </c>
      <c r="C85" s="0" t="n">
        <v>1266.440243</v>
      </c>
      <c r="D85" s="0" t="n">
        <v>0.769263</v>
      </c>
      <c r="E85" s="0" t="n">
        <v>3259.201871</v>
      </c>
      <c r="F85" s="0" t="n">
        <v>1146.284816</v>
      </c>
      <c r="G85" s="0" t="n">
        <v>6.769915</v>
      </c>
      <c r="H85" s="0" t="n">
        <v>2402.766385</v>
      </c>
      <c r="I85" s="0" t="n">
        <v>1213.102541</v>
      </c>
      <c r="J85" s="0" t="n">
        <v>-31.938382</v>
      </c>
      <c r="K85" s="0" t="n">
        <v>2690.346671</v>
      </c>
      <c r="L85" s="0" t="n">
        <v>1304.820717</v>
      </c>
      <c r="M85" s="0" t="n">
        <v>-32.637901</v>
      </c>
      <c r="N85" s="0" t="n">
        <v>3283.99465233753</v>
      </c>
      <c r="O85" s="0" t="n">
        <v>121.418581235268</v>
      </c>
      <c r="P85" s="0" t="n">
        <v>-0.152490340951876</v>
      </c>
      <c r="R85" s="0" t="n">
        <f aca="false">C85/B85</f>
        <v>0.417762556757078</v>
      </c>
      <c r="S85" s="0" t="n">
        <f aca="false">F85/E85</f>
        <v>0.351707215867636</v>
      </c>
      <c r="T85" s="0" t="n">
        <f aca="false">I85/H85</f>
        <v>0.504877439843158</v>
      </c>
      <c r="U85" s="0" t="n">
        <f aca="false">L85/K85</f>
        <v>0.485000959565928</v>
      </c>
      <c r="V85" s="0" t="n">
        <f aca="false">O85/N85</f>
        <v>0.0369728315936334</v>
      </c>
      <c r="X85" s="0" t="n">
        <f aca="false">D85/B85</f>
        <v>0.000253757948292409</v>
      </c>
      <c r="Y85" s="0" t="n">
        <f aca="false">G85/E85</f>
        <v>0.00207716958567001</v>
      </c>
      <c r="Z85" s="0" t="n">
        <f aca="false">J85/H85</f>
        <v>-0.0132923376152526</v>
      </c>
      <c r="AA85" s="0" t="n">
        <f aca="false">M85/K85</f>
        <v>-0.0121314852661232</v>
      </c>
      <c r="AB85" s="0" t="n">
        <f aca="false">P85/N85</f>
        <v>-4.64344059888569E-005</v>
      </c>
      <c r="AD85" s="0" t="n">
        <f aca="false">AVERAGE(H85,K85)</f>
        <v>2546.556528</v>
      </c>
      <c r="AE85" s="0" t="n">
        <f aca="false">AVERAGE(I85,L85)</f>
        <v>1258.961629</v>
      </c>
      <c r="AF85" s="0" t="n">
        <f aca="false">AVERAGE(J85,M85)</f>
        <v>-32.2881415</v>
      </c>
      <c r="AH85" s="0" t="n">
        <f aca="false">(B85-B84)/(A85-A84)</f>
        <v>-233648.870870871</v>
      </c>
      <c r="AI85" s="0" t="n">
        <f aca="false">(E85-E84)/(A85-A84)</f>
        <v>-52500.9009009002</v>
      </c>
      <c r="AJ85" s="0" t="n">
        <f aca="false">(H85-H84)/(A85-A84)</f>
        <v>-38985.0210210208</v>
      </c>
      <c r="AK85" s="0" t="n">
        <f aca="false">(K85-K84)/(A85-A84)</f>
        <v>-116775.339339341</v>
      </c>
      <c r="AL85" s="0" t="n">
        <f aca="false">(N85-N84)/(A85-A84)</f>
        <v>101931.163574647</v>
      </c>
      <c r="AN85" s="0" t="n">
        <f aca="false">(C85-C84)/0.000333</f>
        <v>26910.8978978978</v>
      </c>
      <c r="AO85" s="0" t="n">
        <f aca="false">(F85-F84)/0.000333</f>
        <v>38064.5465465468</v>
      </c>
      <c r="AP85" s="0" t="n">
        <f aca="false">(I85-I84)/0.000333</f>
        <v>72528.4384384381</v>
      </c>
      <c r="AQ85" s="0" t="n">
        <f aca="false">(L85-L84)/0.000333</f>
        <v>59289.8048048052</v>
      </c>
      <c r="AR85" s="0" t="n">
        <f aca="false">(O85-O84)/0.000333</f>
        <v>12631.3544346145</v>
      </c>
      <c r="AT85" s="0" t="n">
        <f aca="false">(D85-D84)/0.000333</f>
        <v>63.4384384384386</v>
      </c>
      <c r="AU85" s="0" t="n">
        <f aca="false">(G85-G84)/0.000333</f>
        <v>583.012012012013</v>
      </c>
      <c r="AV85" s="0" t="n">
        <f aca="false">(J85-J84)/0.000333</f>
        <v>2099.5975975976</v>
      </c>
      <c r="AW85" s="0" t="n">
        <f aca="false">(M85-M84)/0.000333</f>
        <v>3547.21621621622</v>
      </c>
      <c r="AX85" s="0" t="n">
        <f aca="false">(P85-P84)/0.000333</f>
        <v>-72.2261233882881</v>
      </c>
    </row>
    <row r="86" customFormat="false" ht="12.75" hidden="false" customHeight="false" outlineLevel="0" collapsed="false">
      <c r="A86" s="0" t="n">
        <v>0.028001</v>
      </c>
      <c r="B86" s="0" t="n">
        <v>2958.954835</v>
      </c>
      <c r="C86" s="0" t="n">
        <v>1272.114607</v>
      </c>
      <c r="D86" s="0" t="n">
        <v>0.934138</v>
      </c>
      <c r="E86" s="0" t="n">
        <v>3240.838205</v>
      </c>
      <c r="F86" s="0" t="n">
        <v>1159.688101</v>
      </c>
      <c r="G86" s="0" t="n">
        <v>6.911669</v>
      </c>
      <c r="H86" s="0" t="n">
        <v>2403.143003</v>
      </c>
      <c r="I86" s="0" t="n">
        <v>1236.247161</v>
      </c>
      <c r="J86" s="0" t="n">
        <v>-31.323027</v>
      </c>
      <c r="K86" s="0" t="n">
        <v>2657.36877</v>
      </c>
      <c r="L86" s="0" t="n">
        <v>1323.375151</v>
      </c>
      <c r="M86" s="0" t="n">
        <v>-31.479343</v>
      </c>
      <c r="N86" s="0" t="n">
        <v>3315.60853295917</v>
      </c>
      <c r="O86" s="0" t="n">
        <v>125.084154687958</v>
      </c>
      <c r="P86" s="0" t="n">
        <v>-0.247005238697896</v>
      </c>
      <c r="R86" s="0" t="n">
        <f aca="false">C86/B86</f>
        <v>0.429920251553958</v>
      </c>
      <c r="S86" s="0" t="n">
        <f aca="false">F86/E86</f>
        <v>0.357835852222064</v>
      </c>
      <c r="T86" s="0" t="n">
        <f aca="false">I86/H86</f>
        <v>0.514429295075954</v>
      </c>
      <c r="U86" s="0" t="n">
        <f aca="false">L86/K86</f>
        <v>0.498002071048649</v>
      </c>
      <c r="V86" s="0" t="n">
        <f aca="false">O86/N86</f>
        <v>0.0377258513616867</v>
      </c>
      <c r="X86" s="0" t="n">
        <f aca="false">D86/B86</f>
        <v>0.000315698634176686</v>
      </c>
      <c r="Y86" s="0" t="n">
        <f aca="false">G86/E86</f>
        <v>0.00213267943747905</v>
      </c>
      <c r="Z86" s="0" t="n">
        <f aca="false">J86/H86</f>
        <v>-0.0130341918732666</v>
      </c>
      <c r="AA86" s="0" t="n">
        <f aca="false">M86/K86</f>
        <v>-0.0118460574066278</v>
      </c>
      <c r="AB86" s="0" t="n">
        <f aca="false">P86/N86</f>
        <v>-7.44977087139551E-005</v>
      </c>
      <c r="AD86" s="0" t="n">
        <f aca="false">AVERAGE(H86,K86)</f>
        <v>2530.2558865</v>
      </c>
      <c r="AE86" s="0" t="n">
        <f aca="false">AVERAGE(I86,L86)</f>
        <v>1279.811156</v>
      </c>
      <c r="AF86" s="0" t="n">
        <f aca="false">AVERAGE(J86,M86)</f>
        <v>-31.401185</v>
      </c>
      <c r="AH86" s="0" t="n">
        <f aca="false">(B86-B85)/(A86-A85)</f>
        <v>-217803.405405406</v>
      </c>
      <c r="AI86" s="0" t="n">
        <f aca="false">(E86-E85)/(A86-A85)</f>
        <v>-55146.1441441447</v>
      </c>
      <c r="AJ86" s="0" t="n">
        <f aca="false">(H86-H85)/(A86-A85)</f>
        <v>1130.98498498569</v>
      </c>
      <c r="AK86" s="0" t="n">
        <f aca="false">(K86-K85)/(A86-A85)</f>
        <v>-99032.735735735</v>
      </c>
      <c r="AL86" s="0" t="n">
        <f aca="false">(N86-N85)/(A86-A85)</f>
        <v>94936.5784433551</v>
      </c>
      <c r="AN86" s="0" t="n">
        <f aca="false">(C86-C85)/0.000333</f>
        <v>17040.132132132</v>
      </c>
      <c r="AO86" s="0" t="n">
        <f aca="false">(F86-F85)/0.000333</f>
        <v>40250.1051051047</v>
      </c>
      <c r="AP86" s="0" t="n">
        <f aca="false">(I86-I85)/0.000333</f>
        <v>69503.3633633635</v>
      </c>
      <c r="AQ86" s="0" t="n">
        <f aca="false">(L86-L85)/0.000333</f>
        <v>55719.0210210207</v>
      </c>
      <c r="AR86" s="0" t="n">
        <f aca="false">(O86-O85)/0.000333</f>
        <v>11007.728086154</v>
      </c>
      <c r="AT86" s="0" t="n">
        <f aca="false">(D86-D85)/0.000333</f>
        <v>495.12012012012</v>
      </c>
      <c r="AU86" s="0" t="n">
        <f aca="false">(G86-G85)/0.000333</f>
        <v>425.687687687687</v>
      </c>
      <c r="AV86" s="0" t="n">
        <f aca="false">(J86-J85)/0.000333</f>
        <v>1847.91291291292</v>
      </c>
      <c r="AW86" s="0" t="n">
        <f aca="false">(M86-M85)/0.000333</f>
        <v>3479.15315315315</v>
      </c>
      <c r="AX86" s="0" t="n">
        <f aca="false">(P86-P85)/0.000333</f>
        <v>-283.82852175982</v>
      </c>
    </row>
    <row r="87" customFormat="false" ht="12.75" hidden="false" customHeight="false" outlineLevel="0" collapsed="false">
      <c r="A87" s="0" t="n">
        <v>0.028335</v>
      </c>
      <c r="B87" s="0" t="n">
        <v>2887.36606</v>
      </c>
      <c r="C87" s="0" t="n">
        <v>1277.37227</v>
      </c>
      <c r="D87" s="0" t="n">
        <v>0.953289</v>
      </c>
      <c r="E87" s="0" t="n">
        <v>3218.97737</v>
      </c>
      <c r="F87" s="0" t="n">
        <v>1172.608528</v>
      </c>
      <c r="G87" s="0" t="n">
        <v>6.986915</v>
      </c>
      <c r="H87" s="0" t="n">
        <v>2414.241988</v>
      </c>
      <c r="I87" s="0" t="n">
        <v>1258.331557</v>
      </c>
      <c r="J87" s="0" t="n">
        <v>-30.68163</v>
      </c>
      <c r="K87" s="0" t="n">
        <v>2630.809694</v>
      </c>
      <c r="L87" s="0" t="n">
        <v>1340.531006</v>
      </c>
      <c r="M87" s="0" t="n">
        <v>-30.37092</v>
      </c>
      <c r="N87" s="0" t="n">
        <v>3344.95159807484</v>
      </c>
      <c r="O87" s="0" t="n">
        <v>129.493618737023</v>
      </c>
      <c r="P87" s="0" t="n">
        <v>-0.229738463479098</v>
      </c>
      <c r="R87" s="0" t="n">
        <f aca="false">C87/B87</f>
        <v>0.442400528182423</v>
      </c>
      <c r="S87" s="0" t="n">
        <f aca="false">F87/E87</f>
        <v>0.364279829652857</v>
      </c>
      <c r="T87" s="0" t="n">
        <f aca="false">I87/H87</f>
        <v>0.521211859976979</v>
      </c>
      <c r="U87" s="0" t="n">
        <f aca="false">L87/K87</f>
        <v>0.509550732254524</v>
      </c>
      <c r="V87" s="0" t="n">
        <f aca="false">O87/N87</f>
        <v>0.0387131517273828</v>
      </c>
      <c r="X87" s="0" t="n">
        <f aca="false">D87/B87</f>
        <v>0.000330158691413031</v>
      </c>
      <c r="Y87" s="0" t="n">
        <f aca="false">G87/E87</f>
        <v>0.00217053871366607</v>
      </c>
      <c r="Z87" s="0" t="n">
        <f aca="false">J87/H87</f>
        <v>-0.012708597627124</v>
      </c>
      <c r="AA87" s="0" t="n">
        <f aca="false">M87/K87</f>
        <v>-0.0115443241939035</v>
      </c>
      <c r="AB87" s="0" t="n">
        <f aca="false">P87/N87</f>
        <v>-6.8682148827302E-005</v>
      </c>
      <c r="AD87" s="0" t="n">
        <f aca="false">AVERAGE(H87,K87)</f>
        <v>2522.525841</v>
      </c>
      <c r="AE87" s="0" t="n">
        <f aca="false">AVERAGE(I87,L87)</f>
        <v>1299.4312815</v>
      </c>
      <c r="AF87" s="0" t="n">
        <f aca="false">AVERAGE(J87,M87)</f>
        <v>-30.526275</v>
      </c>
      <c r="AH87" s="0" t="n">
        <f aca="false">(B87-B86)/(A87-A86)</f>
        <v>-214337.649700601</v>
      </c>
      <c r="AI87" s="0" t="n">
        <f aca="false">(E87-E86)/(A87-A86)</f>
        <v>-65451.6017964075</v>
      </c>
      <c r="AJ87" s="0" t="n">
        <f aca="false">(H87-H86)/(A87-A86)</f>
        <v>33230.4940119766</v>
      </c>
      <c r="AK87" s="0" t="n">
        <f aca="false">(K87-K86)/(A87-A86)</f>
        <v>-79518.1916167671</v>
      </c>
      <c r="AL87" s="0" t="n">
        <f aca="false">(N87-N86)/(A87-A86)</f>
        <v>87853.4883702702</v>
      </c>
      <c r="AN87" s="0" t="n">
        <f aca="false">(C87-C86)/0.000333</f>
        <v>15788.7777777781</v>
      </c>
      <c r="AO87" s="0" t="n">
        <f aca="false">(F87-F86)/0.000333</f>
        <v>38800.0810810811</v>
      </c>
      <c r="AP87" s="0" t="n">
        <f aca="false">(I87-I86)/0.000333</f>
        <v>66319.5075075074</v>
      </c>
      <c r="AQ87" s="0" t="n">
        <f aca="false">(L87-L86)/0.000333</f>
        <v>51519.084084084</v>
      </c>
      <c r="AR87" s="0" t="n">
        <f aca="false">(O87-O86)/0.000333</f>
        <v>13241.6337809766</v>
      </c>
      <c r="AT87" s="0" t="n">
        <f aca="false">(D87-D86)/0.000333</f>
        <v>57.5105105105106</v>
      </c>
      <c r="AU87" s="0" t="n">
        <f aca="false">(G87-G86)/0.000333</f>
        <v>225.963963963964</v>
      </c>
      <c r="AV87" s="0" t="n">
        <f aca="false">(J87-J86)/0.000333</f>
        <v>1926.11711711712</v>
      </c>
      <c r="AW87" s="0" t="n">
        <f aca="false">(M87-M86)/0.000333</f>
        <v>3328.59759759759</v>
      </c>
      <c r="AX87" s="0" t="n">
        <f aca="false">(P87-P86)/0.000333</f>
        <v>51.8521778342287</v>
      </c>
    </row>
    <row r="88" customFormat="false" ht="12.75" hidden="false" customHeight="false" outlineLevel="0" collapsed="false">
      <c r="A88" s="0" t="n">
        <v>0.028668</v>
      </c>
      <c r="B88" s="0" t="n">
        <v>2825.748797</v>
      </c>
      <c r="C88" s="0" t="n">
        <v>1280.483778</v>
      </c>
      <c r="D88" s="0" t="n">
        <v>1.194699</v>
      </c>
      <c r="E88" s="0" t="n">
        <v>3191.644971</v>
      </c>
      <c r="F88" s="0" t="n">
        <v>1185.428014</v>
      </c>
      <c r="G88" s="0" t="n">
        <v>7.065318</v>
      </c>
      <c r="H88" s="0" t="n">
        <v>2434.6839</v>
      </c>
      <c r="I88" s="0" t="n">
        <v>1279.902346</v>
      </c>
      <c r="J88" s="0" t="n">
        <v>-30.06701</v>
      </c>
      <c r="K88" s="0" t="n">
        <v>2602.328455</v>
      </c>
      <c r="L88" s="0" t="n">
        <v>1356.741082</v>
      </c>
      <c r="M88" s="0" t="n">
        <v>-29.206975</v>
      </c>
      <c r="N88" s="0" t="n">
        <v>3368.41856541839</v>
      </c>
      <c r="O88" s="0" t="n">
        <v>133.27540989345</v>
      </c>
      <c r="P88" s="0" t="n">
        <v>-0.257637915014888</v>
      </c>
      <c r="R88" s="0" t="n">
        <f aca="false">C88/B88</f>
        <v>0.453148482044634</v>
      </c>
      <c r="S88" s="0" t="n">
        <f aca="false">F88/E88</f>
        <v>0.371416001707917</v>
      </c>
      <c r="T88" s="0" t="n">
        <f aca="false">I88/H88</f>
        <v>0.525695490079842</v>
      </c>
      <c r="U88" s="0" t="n">
        <f aca="false">L88/K88</f>
        <v>0.521356587172237</v>
      </c>
      <c r="V88" s="0" t="n">
        <f aca="false">O88/N88</f>
        <v>0.0395661665274357</v>
      </c>
      <c r="X88" s="0" t="n">
        <f aca="false">D88/B88</f>
        <v>0.000422790235730922</v>
      </c>
      <c r="Y88" s="0" t="n">
        <f aca="false">G88/E88</f>
        <v>0.00221369170574956</v>
      </c>
      <c r="Z88" s="0" t="n">
        <f aca="false">J88/H88</f>
        <v>-0.0123494511956973</v>
      </c>
      <c r="AA88" s="0" t="n">
        <f aca="false">M88/K88</f>
        <v>-0.0112234006986639</v>
      </c>
      <c r="AB88" s="0" t="n">
        <f aca="false">P88/N88</f>
        <v>-7.64863124968816E-005</v>
      </c>
      <c r="AD88" s="0" t="n">
        <f aca="false">AVERAGE(H88,K88)</f>
        <v>2518.5061775</v>
      </c>
      <c r="AE88" s="0" t="n">
        <f aca="false">AVERAGE(I88,L88)</f>
        <v>1318.321714</v>
      </c>
      <c r="AF88" s="0" t="n">
        <f aca="false">AVERAGE(J88,M88)</f>
        <v>-29.6369925</v>
      </c>
      <c r="AH88" s="0" t="n">
        <f aca="false">(B88-B87)/(A88-A87)</f>
        <v>-185036.825825825</v>
      </c>
      <c r="AI88" s="0" t="n">
        <f aca="false">(E88-E87)/(A88-A87)</f>
        <v>-82079.276276276</v>
      </c>
      <c r="AJ88" s="0" t="n">
        <f aca="false">(H88-H87)/(A88-A87)</f>
        <v>61387.1231231225</v>
      </c>
      <c r="AK88" s="0" t="n">
        <f aca="false">(K88-K87)/(A88-A87)</f>
        <v>-85529.2462462468</v>
      </c>
      <c r="AL88" s="0" t="n">
        <f aca="false">(N88-N87)/(A88-A87)</f>
        <v>70471.3734040421</v>
      </c>
      <c r="AN88" s="0" t="n">
        <f aca="false">(C88-C87)/0.000333</f>
        <v>9343.86786786774</v>
      </c>
      <c r="AO88" s="0" t="n">
        <f aca="false">(F88-F87)/0.000333</f>
        <v>38496.9549549553</v>
      </c>
      <c r="AP88" s="0" t="n">
        <f aca="false">(I88-I87)/0.000333</f>
        <v>64777.1441441445</v>
      </c>
      <c r="AQ88" s="0" t="n">
        <f aca="false">(L88-L87)/0.000333</f>
        <v>48678.9069069071</v>
      </c>
      <c r="AR88" s="0" t="n">
        <f aca="false">(O88-O87)/0.000333</f>
        <v>11356.7301994806</v>
      </c>
      <c r="AT88" s="0" t="n">
        <f aca="false">(D88-D87)/0.000333</f>
        <v>724.954954954955</v>
      </c>
      <c r="AU88" s="0" t="n">
        <f aca="false">(G88-G87)/0.000333</f>
        <v>235.444444444446</v>
      </c>
      <c r="AV88" s="0" t="n">
        <f aca="false">(J88-J87)/0.000333</f>
        <v>1845.7057057057</v>
      </c>
      <c r="AW88" s="0" t="n">
        <f aca="false">(M88-M87)/0.000333</f>
        <v>3495.33033033034</v>
      </c>
      <c r="AX88" s="0" t="n">
        <f aca="false">(P88-P87)/0.000333</f>
        <v>-83.7821367441151</v>
      </c>
    </row>
    <row r="89" customFormat="false" ht="12.75" hidden="false" customHeight="false" outlineLevel="0" collapsed="false">
      <c r="A89" s="0" t="n">
        <v>0.029001</v>
      </c>
      <c r="B89" s="0" t="n">
        <v>2769.702741</v>
      </c>
      <c r="C89" s="0" t="n">
        <v>1281.776802</v>
      </c>
      <c r="D89" s="0" t="n">
        <v>1.263501</v>
      </c>
      <c r="E89" s="0" t="n">
        <v>3158.927671</v>
      </c>
      <c r="F89" s="0" t="n">
        <v>1197.000256</v>
      </c>
      <c r="G89" s="0" t="n">
        <v>7.089128</v>
      </c>
      <c r="H89" s="0" t="n">
        <v>2464.100991</v>
      </c>
      <c r="I89" s="0" t="n">
        <v>1301.175659</v>
      </c>
      <c r="J89" s="0" t="n">
        <v>-29.511148</v>
      </c>
      <c r="K89" s="0" t="n">
        <v>2570.689777</v>
      </c>
      <c r="L89" s="0" t="n">
        <v>1372.05248</v>
      </c>
      <c r="M89" s="0" t="n">
        <v>-28.011226</v>
      </c>
      <c r="N89" s="0" t="n">
        <v>3397.23497348014</v>
      </c>
      <c r="O89" s="0" t="n">
        <v>142.547009847919</v>
      </c>
      <c r="P89" s="0" t="n">
        <v>-0.113352044286606</v>
      </c>
      <c r="R89" s="0" t="n">
        <f aca="false">C89/B89</f>
        <v>0.462784970757264</v>
      </c>
      <c r="S89" s="0" t="n">
        <f aca="false">F89/E89</f>
        <v>0.378926135912784</v>
      </c>
      <c r="T89" s="0" t="n">
        <f aca="false">I89/H89</f>
        <v>0.528052893835308</v>
      </c>
      <c r="U89" s="0" t="n">
        <f aca="false">L89/K89</f>
        <v>0.533729309649019</v>
      </c>
      <c r="V89" s="0" t="n">
        <f aca="false">O89/N89</f>
        <v>0.0419597145798525</v>
      </c>
      <c r="X89" s="0" t="n">
        <f aca="false">D89/B89</f>
        <v>0.000456186500195979</v>
      </c>
      <c r="Y89" s="0" t="n">
        <f aca="false">G89/E89</f>
        <v>0.00224415647913706</v>
      </c>
      <c r="Z89" s="0" t="n">
        <f aca="false">J89/H89</f>
        <v>-0.0119764360745716</v>
      </c>
      <c r="AA89" s="0" t="n">
        <f aca="false">M89/K89</f>
        <v>-0.0108963851844812</v>
      </c>
      <c r="AB89" s="0" t="n">
        <f aca="false">P89/N89</f>
        <v>-3.33659712005401E-005</v>
      </c>
      <c r="AD89" s="0" t="n">
        <f aca="false">AVERAGE(H89,K89)</f>
        <v>2517.395384</v>
      </c>
      <c r="AE89" s="0" t="n">
        <f aca="false">AVERAGE(I89,L89)</f>
        <v>1336.6140695</v>
      </c>
      <c r="AF89" s="0" t="n">
        <f aca="false">AVERAGE(J89,M89)</f>
        <v>-28.761187</v>
      </c>
      <c r="AH89" s="0" t="n">
        <f aca="false">(B89-B88)/(A89-A88)</f>
        <v>-168306.474474475</v>
      </c>
      <c r="AI89" s="0" t="n">
        <f aca="false">(E89-E88)/(A89-A88)</f>
        <v>-98250.1501501509</v>
      </c>
      <c r="AJ89" s="0" t="n">
        <f aca="false">(H89-H88)/(A89-A88)</f>
        <v>88339.612612612</v>
      </c>
      <c r="AK89" s="0" t="n">
        <f aca="false">(K89-K88)/(A89-A88)</f>
        <v>-95011.0450450445</v>
      </c>
      <c r="AL89" s="0" t="n">
        <f aca="false">(N89-N88)/(A89-A88)</f>
        <v>86535.7599452124</v>
      </c>
      <c r="AN89" s="0" t="n">
        <f aca="false">(C89-C88)/0.000333</f>
        <v>3882.95495495513</v>
      </c>
      <c r="AO89" s="0" t="n">
        <f aca="false">(F89-F88)/0.000333</f>
        <v>34751.4774774774</v>
      </c>
      <c r="AP89" s="0" t="n">
        <f aca="false">(I89-I88)/0.000333</f>
        <v>63883.8228228226</v>
      </c>
      <c r="AQ89" s="0" t="n">
        <f aca="false">(L89-L88)/0.000333</f>
        <v>45980.1741741743</v>
      </c>
      <c r="AR89" s="0" t="n">
        <f aca="false">(O89-O88)/0.000333</f>
        <v>27842.6425059147</v>
      </c>
      <c r="AT89" s="0" t="n">
        <f aca="false">(D89-D88)/0.000333</f>
        <v>206.612612612613</v>
      </c>
      <c r="AU89" s="0" t="n">
        <f aca="false">(G89-G88)/0.000333</f>
        <v>71.5015015014992</v>
      </c>
      <c r="AV89" s="0" t="n">
        <f aca="false">(J89-J88)/0.000333</f>
        <v>1669.25525525526</v>
      </c>
      <c r="AW89" s="0" t="n">
        <f aca="false">(M89-M88)/0.000333</f>
        <v>3590.83783783784</v>
      </c>
      <c r="AX89" s="0" t="n">
        <f aca="false">(P89-P88)/0.000333</f>
        <v>433.290903087934</v>
      </c>
    </row>
    <row r="90" customFormat="false" ht="12.75" hidden="false" customHeight="false" outlineLevel="0" collapsed="false">
      <c r="A90" s="0" t="n">
        <v>0.029335</v>
      </c>
      <c r="B90" s="0" t="n">
        <v>2723.050278</v>
      </c>
      <c r="C90" s="0" t="n">
        <v>1282.515405</v>
      </c>
      <c r="D90" s="0" t="n">
        <v>1.307932</v>
      </c>
      <c r="E90" s="0" t="n">
        <v>3125.190912</v>
      </c>
      <c r="F90" s="0" t="n">
        <v>1207.278397</v>
      </c>
      <c r="G90" s="0" t="n">
        <v>7.165187</v>
      </c>
      <c r="H90" s="0" t="n">
        <v>2502.42718</v>
      </c>
      <c r="I90" s="0" t="n">
        <v>1322.047699</v>
      </c>
      <c r="J90" s="0" t="n">
        <v>-28.936209</v>
      </c>
      <c r="K90" s="0" t="n">
        <v>2540.97156</v>
      </c>
      <c r="L90" s="0" t="n">
        <v>1386.447391</v>
      </c>
      <c r="M90" s="0" t="n">
        <v>-26.822458</v>
      </c>
      <c r="N90" s="0" t="n">
        <v>3418.55435374744</v>
      </c>
      <c r="O90" s="0" t="n">
        <v>147.581891161388</v>
      </c>
      <c r="P90" s="0" t="n">
        <v>-0.453085772132398</v>
      </c>
      <c r="R90" s="0" t="n">
        <f aca="false">C90/B90</f>
        <v>0.470984842021342</v>
      </c>
      <c r="S90" s="0" t="n">
        <f aca="false">F90/E90</f>
        <v>0.386305486927002</v>
      </c>
      <c r="T90" s="0" t="n">
        <f aca="false">I90/H90</f>
        <v>0.528306161939945</v>
      </c>
      <c r="U90" s="0" t="n">
        <f aca="false">L90/K90</f>
        <v>0.545636721333473</v>
      </c>
      <c r="V90" s="0" t="n">
        <f aca="false">O90/N90</f>
        <v>0.0431708482270022</v>
      </c>
      <c r="X90" s="0" t="n">
        <f aca="false">D90/B90</f>
        <v>0.000480318711177319</v>
      </c>
      <c r="Y90" s="0" t="n">
        <f aca="false">G90/E90</f>
        <v>0.00229271977353043</v>
      </c>
      <c r="Z90" s="0" t="n">
        <f aca="false">J90/H90</f>
        <v>-0.0115632571573971</v>
      </c>
      <c r="AA90" s="0" t="n">
        <f aca="false">M90/K90</f>
        <v>-0.0105559851287749</v>
      </c>
      <c r="AB90" s="0" t="n">
        <f aca="false">P90/N90</f>
        <v>-0.000132537243889576</v>
      </c>
      <c r="AD90" s="0" t="n">
        <f aca="false">AVERAGE(H90,K90)</f>
        <v>2521.69937</v>
      </c>
      <c r="AE90" s="0" t="n">
        <f aca="false">AVERAGE(I90,L90)</f>
        <v>1354.247545</v>
      </c>
      <c r="AF90" s="0" t="n">
        <f aca="false">AVERAGE(J90,M90)</f>
        <v>-27.8793335</v>
      </c>
      <c r="AH90" s="0" t="n">
        <f aca="false">(B90-B89)/(A90-A89)</f>
        <v>-139678.032934131</v>
      </c>
      <c r="AI90" s="0" t="n">
        <f aca="false">(E90-E89)/(A90-A89)</f>
        <v>-101008.260479041</v>
      </c>
      <c r="AJ90" s="0" t="n">
        <f aca="false">(H90-H89)/(A90-A89)</f>
        <v>114749.068862276</v>
      </c>
      <c r="AK90" s="0" t="n">
        <f aca="false">(K90-K89)/(A90-A89)</f>
        <v>-88976.6976047905</v>
      </c>
      <c r="AL90" s="0" t="n">
        <f aca="false">(N90-N89)/(A90-A89)</f>
        <v>63830.4798422193</v>
      </c>
      <c r="AN90" s="0" t="n">
        <f aca="false">(C90-C89)/0.000333</f>
        <v>2218.02702702706</v>
      </c>
      <c r="AO90" s="0" t="n">
        <f aca="false">(F90-F89)/0.000333</f>
        <v>30865.2882882883</v>
      </c>
      <c r="AP90" s="0" t="n">
        <f aca="false">(I90-I89)/0.000333</f>
        <v>62678.7987987987</v>
      </c>
      <c r="AQ90" s="0" t="n">
        <f aca="false">(L90-L89)/0.000333</f>
        <v>43227.9609609606</v>
      </c>
      <c r="AR90" s="0" t="n">
        <f aca="false">(O90-O89)/0.000333</f>
        <v>15119.7637041109</v>
      </c>
      <c r="AT90" s="0" t="n">
        <f aca="false">(D90-D89)/0.000333</f>
        <v>133.426426426427</v>
      </c>
      <c r="AU90" s="0" t="n">
        <f aca="false">(G90-G89)/0.000333</f>
        <v>228.405405405408</v>
      </c>
      <c r="AV90" s="0" t="n">
        <f aca="false">(J90-J89)/0.000333</f>
        <v>1726.54354354353</v>
      </c>
      <c r="AW90" s="0" t="n">
        <f aca="false">(M90-M89)/0.000333</f>
        <v>3569.87387387387</v>
      </c>
      <c r="AX90" s="0" t="n">
        <f aca="false">(P90-P89)/0.000333</f>
        <v>-1020.22140494232</v>
      </c>
    </row>
    <row r="91" customFormat="false" ht="12.75" hidden="false" customHeight="false" outlineLevel="0" collapsed="false">
      <c r="A91" s="0" t="n">
        <v>0.029668</v>
      </c>
      <c r="B91" s="0" t="n">
        <v>2680.962734</v>
      </c>
      <c r="C91" s="0" t="n">
        <v>1284.580915</v>
      </c>
      <c r="D91" s="0" t="n">
        <v>1.270698</v>
      </c>
      <c r="E91" s="0" t="n">
        <v>3090.822257</v>
      </c>
      <c r="F91" s="0" t="n">
        <v>1217.405552</v>
      </c>
      <c r="G91" s="0" t="n">
        <v>7.193145</v>
      </c>
      <c r="H91" s="0" t="n">
        <v>2550.263736</v>
      </c>
      <c r="I91" s="0" t="n">
        <v>1342.499905</v>
      </c>
      <c r="J91" s="0" t="n">
        <v>-28.352026</v>
      </c>
      <c r="K91" s="0" t="n">
        <v>2516.134559</v>
      </c>
      <c r="L91" s="0" t="n">
        <v>1400.268185</v>
      </c>
      <c r="M91" s="0" t="n">
        <v>-25.622883</v>
      </c>
      <c r="N91" s="0" t="n">
        <v>3423.39106685482</v>
      </c>
      <c r="O91" s="0" t="n">
        <v>147.160915712964</v>
      </c>
      <c r="P91" s="0" t="n">
        <v>-0.35294571652866</v>
      </c>
      <c r="R91" s="0" t="n">
        <f aca="false">C91/B91</f>
        <v>0.479149112633656</v>
      </c>
      <c r="S91" s="0" t="n">
        <f aca="false">F91/E91</f>
        <v>0.39387756744758</v>
      </c>
      <c r="T91" s="0" t="n">
        <f aca="false">I91/H91</f>
        <v>0.526416105930152</v>
      </c>
      <c r="U91" s="0" t="n">
        <f aca="false">L91/K91</f>
        <v>0.55651562035558</v>
      </c>
      <c r="V91" s="0" t="n">
        <f aca="false">O91/N91</f>
        <v>0.0429868843024602</v>
      </c>
      <c r="X91" s="0" t="n">
        <f aca="false">D91/B91</f>
        <v>0.000473970780677028</v>
      </c>
      <c r="Y91" s="0" t="n">
        <f aca="false">G91/E91</f>
        <v>0.00232725935103812</v>
      </c>
      <c r="Z91" s="0" t="n">
        <f aca="false">J91/H91</f>
        <v>-0.0111172917529185</v>
      </c>
      <c r="AA91" s="0" t="n">
        <f aca="false">M91/K91</f>
        <v>-0.0101834311318324</v>
      </c>
      <c r="AB91" s="0" t="n">
        <f aca="false">P91/N91</f>
        <v>-0.000103098275842883</v>
      </c>
      <c r="AD91" s="0" t="n">
        <f aca="false">AVERAGE(H91,K91)</f>
        <v>2533.1991475</v>
      </c>
      <c r="AE91" s="0" t="n">
        <f aca="false">AVERAGE(I91,L91)</f>
        <v>1371.384045</v>
      </c>
      <c r="AF91" s="0" t="n">
        <f aca="false">AVERAGE(J91,M91)</f>
        <v>-26.9874545</v>
      </c>
      <c r="AH91" s="0" t="n">
        <f aca="false">(B91-B90)/(A91-A90)</f>
        <v>-126389.021021021</v>
      </c>
      <c r="AI91" s="0" t="n">
        <f aca="false">(E91-E90)/(A91-A90)</f>
        <v>-103209.174174175</v>
      </c>
      <c r="AJ91" s="0" t="n">
        <f aca="false">(H91-H90)/(A91-A90)</f>
        <v>143653.321321321</v>
      </c>
      <c r="AK91" s="0" t="n">
        <f aca="false">(K91-K90)/(A91-A90)</f>
        <v>-74585.5885885882</v>
      </c>
      <c r="AL91" s="0" t="n">
        <f aca="false">(N91-N90)/(A91-A90)</f>
        <v>14524.6639861087</v>
      </c>
      <c r="AN91" s="0" t="n">
        <f aca="false">(C91-C90)/0.000333</f>
        <v>6202.73273273244</v>
      </c>
      <c r="AO91" s="0" t="n">
        <f aca="false">(F91-F90)/0.000333</f>
        <v>30411.8768768766</v>
      </c>
      <c r="AP91" s="0" t="n">
        <f aca="false">(I91-I90)/0.000333</f>
        <v>61418.0360360358</v>
      </c>
      <c r="AQ91" s="0" t="n">
        <f aca="false">(L91-L90)/0.000333</f>
        <v>41503.8858858858</v>
      </c>
      <c r="AR91" s="0" t="n">
        <f aca="false">(O91-O90)/0.000333</f>
        <v>-1264.19053580986</v>
      </c>
      <c r="AT91" s="0" t="n">
        <f aca="false">(D91-D90)/0.000333</f>
        <v>-111.813813813814</v>
      </c>
      <c r="AU91" s="0" t="n">
        <f aca="false">(G91-G90)/0.000333</f>
        <v>83.9579579579577</v>
      </c>
      <c r="AV91" s="0" t="n">
        <f aca="false">(J91-J90)/0.000333</f>
        <v>1754.30330330331</v>
      </c>
      <c r="AW91" s="0" t="n">
        <f aca="false">(M91-M90)/0.000333</f>
        <v>3602.32732732733</v>
      </c>
      <c r="AX91" s="0" t="n">
        <f aca="false">(P91-P90)/0.000333</f>
        <v>300.720887698912</v>
      </c>
    </row>
    <row r="92" customFormat="false" ht="12.75" hidden="false" customHeight="false" outlineLevel="0" collapsed="false">
      <c r="A92" s="0" t="n">
        <v>0.030001</v>
      </c>
      <c r="B92" s="0" t="n">
        <v>2644.488746</v>
      </c>
      <c r="C92" s="0" t="n">
        <v>1286.860919</v>
      </c>
      <c r="D92" s="0" t="n">
        <v>1.256316</v>
      </c>
      <c r="E92" s="0" t="n">
        <v>3056.915995</v>
      </c>
      <c r="F92" s="0" t="n">
        <v>1227.434634</v>
      </c>
      <c r="G92" s="0" t="n">
        <v>7.205208</v>
      </c>
      <c r="H92" s="0" t="n">
        <v>2598.798422</v>
      </c>
      <c r="I92" s="0" t="n">
        <v>1362.59356</v>
      </c>
      <c r="J92" s="0" t="n">
        <v>-27.771971</v>
      </c>
      <c r="K92" s="0" t="n">
        <v>2497.255198</v>
      </c>
      <c r="L92" s="0" t="n">
        <v>1413.605734</v>
      </c>
      <c r="M92" s="0" t="n">
        <v>-24.468915</v>
      </c>
      <c r="N92" s="0" t="n">
        <v>3417.46536287963</v>
      </c>
      <c r="O92" s="0" t="n">
        <v>151.624019397863</v>
      </c>
      <c r="P92" s="0" t="n">
        <v>-0.417562931046616</v>
      </c>
      <c r="R92" s="0" t="n">
        <f aca="false">C92/B92</f>
        <v>0.48661992642112</v>
      </c>
      <c r="S92" s="0" t="n">
        <f aca="false">F92/E92</f>
        <v>0.401527106406468</v>
      </c>
      <c r="T92" s="0" t="n">
        <f aca="false">I92/H92</f>
        <v>0.524316756723042</v>
      </c>
      <c r="U92" s="0" t="n">
        <f aca="false">L92/K92</f>
        <v>0.566063786805661</v>
      </c>
      <c r="V92" s="0" t="n">
        <f aca="false">O92/N92</f>
        <v>0.0443673902433063</v>
      </c>
      <c r="X92" s="0" t="n">
        <f aca="false">D92/B92</f>
        <v>0.000475069520299634</v>
      </c>
      <c r="Y92" s="0" t="n">
        <f aca="false">G92/E92</f>
        <v>0.00235701864617317</v>
      </c>
      <c r="Z92" s="0" t="n">
        <f aca="false">J92/H92</f>
        <v>-0.010686466008636</v>
      </c>
      <c r="AA92" s="0" t="n">
        <f aca="false">M92/K92</f>
        <v>-0.00979832378348703</v>
      </c>
      <c r="AB92" s="0" t="n">
        <f aca="false">P92/N92</f>
        <v>-0.000122184978253816</v>
      </c>
      <c r="AD92" s="0" t="n">
        <f aca="false">AVERAGE(H92,K92)</f>
        <v>2548.02681</v>
      </c>
      <c r="AE92" s="0" t="n">
        <f aca="false">AVERAGE(I92,L92)</f>
        <v>1388.099647</v>
      </c>
      <c r="AF92" s="0" t="n">
        <f aca="false">AVERAGE(J92,M92)</f>
        <v>-26.120443</v>
      </c>
      <c r="AH92" s="0" t="n">
        <f aca="false">(B92-B91)/(A92-A91)</f>
        <v>-109531.495495496</v>
      </c>
      <c r="AI92" s="0" t="n">
        <f aca="false">(E92-E91)/(A92-A91)</f>
        <v>-101820.606606607</v>
      </c>
      <c r="AJ92" s="0" t="n">
        <f aca="false">(H92-H91)/(A92-A91)</f>
        <v>145749.807807808</v>
      </c>
      <c r="AK92" s="0" t="n">
        <f aca="false">(K92-K91)/(A92-A91)</f>
        <v>-56694.7777777785</v>
      </c>
      <c r="AL92" s="0" t="n">
        <f aca="false">(N92-N91)/(A92-A91)</f>
        <v>-17794.9068323959</v>
      </c>
      <c r="AN92" s="0" t="n">
        <f aca="false">(C92-C91)/0.000333</f>
        <v>6846.85885885875</v>
      </c>
      <c r="AO92" s="0" t="n">
        <f aca="false">(F92-F91)/0.000333</f>
        <v>30117.3633633634</v>
      </c>
      <c r="AP92" s="0" t="n">
        <f aca="false">(I92-I91)/0.000333</f>
        <v>60341.3063063067</v>
      </c>
      <c r="AQ92" s="0" t="n">
        <f aca="false">(L92-L91)/0.000333</f>
        <v>40052.6996996999</v>
      </c>
      <c r="AR92" s="0" t="n">
        <f aca="false">(O92-O91)/0.000333</f>
        <v>13402.7137684664</v>
      </c>
      <c r="AT92" s="0" t="n">
        <f aca="false">(D92-D91)/0.000333</f>
        <v>-43.1891891891895</v>
      </c>
      <c r="AU92" s="0" t="n">
        <f aca="false">(G92-G91)/0.000333</f>
        <v>36.2252252252237</v>
      </c>
      <c r="AV92" s="0" t="n">
        <f aca="false">(J92-J91)/0.000333</f>
        <v>1741.9069069069</v>
      </c>
      <c r="AW92" s="0" t="n">
        <f aca="false">(M92-M91)/0.000333</f>
        <v>3465.36936936938</v>
      </c>
      <c r="AX92" s="0" t="n">
        <f aca="false">(P92-P91)/0.000333</f>
        <v>-194.045689243111</v>
      </c>
    </row>
    <row r="93" customFormat="false" ht="12.75" hidden="false" customHeight="false" outlineLevel="0" collapsed="false">
      <c r="A93" s="0" t="n">
        <v>0.030335</v>
      </c>
      <c r="B93" s="0" t="n">
        <v>2608.160693</v>
      </c>
      <c r="C93" s="0" t="n">
        <v>1288.106057</v>
      </c>
      <c r="D93" s="0" t="n">
        <v>1.262242</v>
      </c>
      <c r="E93" s="0" t="n">
        <v>3021.291482</v>
      </c>
      <c r="F93" s="0" t="n">
        <v>1237.909374</v>
      </c>
      <c r="G93" s="0" t="n">
        <v>7.158837</v>
      </c>
      <c r="H93" s="0" t="n">
        <v>2642.568244</v>
      </c>
      <c r="I93" s="0" t="n">
        <v>1382.422466</v>
      </c>
      <c r="J93" s="0" t="n">
        <v>-27.208724</v>
      </c>
      <c r="K93" s="0" t="n">
        <v>2480.941351</v>
      </c>
      <c r="L93" s="0" t="n">
        <v>1426.834252</v>
      </c>
      <c r="M93" s="0" t="n">
        <v>-23.347138</v>
      </c>
      <c r="N93" s="0" t="n">
        <v>3398.61292458089</v>
      </c>
      <c r="O93" s="0" t="n">
        <v>155.155201680354</v>
      </c>
      <c r="P93" s="0" t="n">
        <v>-0.282722469538654</v>
      </c>
      <c r="R93" s="0" t="n">
        <f aca="false">C93/B93</f>
        <v>0.493875266373398</v>
      </c>
      <c r="S93" s="0" t="n">
        <f aca="false">F93/E93</f>
        <v>0.409728548660437</v>
      </c>
      <c r="T93" s="0" t="n">
        <f aca="false">I93/H93</f>
        <v>0.523135956522151</v>
      </c>
      <c r="U93" s="0" t="n">
        <f aca="false">L93/K93</f>
        <v>0.575118090326836</v>
      </c>
      <c r="V93" s="0" t="n">
        <f aca="false">O93/N93</f>
        <v>0.0456525073974077</v>
      </c>
      <c r="X93" s="0" t="n">
        <f aca="false">D93/B93</f>
        <v>0.000483958677618182</v>
      </c>
      <c r="Y93" s="0" t="n">
        <f aca="false">G93/E93</f>
        <v>0.00236946254363418</v>
      </c>
      <c r="Z93" s="0" t="n">
        <f aca="false">J93/H93</f>
        <v>-0.0102963183871516</v>
      </c>
      <c r="AA93" s="0" t="n">
        <f aca="false">M93/K93</f>
        <v>-0.00941059650224678</v>
      </c>
      <c r="AB93" s="0" t="n">
        <f aca="false">P93/N93</f>
        <v>-8.31876050060979E-005</v>
      </c>
      <c r="AD93" s="0" t="n">
        <f aca="false">AVERAGE(H93,K93)</f>
        <v>2561.7547975</v>
      </c>
      <c r="AE93" s="0" t="n">
        <f aca="false">AVERAGE(I93,L93)</f>
        <v>1404.628359</v>
      </c>
      <c r="AF93" s="0" t="n">
        <f aca="false">AVERAGE(J93,M93)</f>
        <v>-25.277931</v>
      </c>
      <c r="AH93" s="0" t="n">
        <f aca="false">(B93-B92)/(A93-A92)</f>
        <v>-108766.625748503</v>
      </c>
      <c r="AI93" s="0" t="n">
        <f aca="false">(E93-E92)/(A93-A92)</f>
        <v>-106660.218562873</v>
      </c>
      <c r="AJ93" s="0" t="n">
        <f aca="false">(H93-H92)/(A93-A92)</f>
        <v>131047.371257485</v>
      </c>
      <c r="AK93" s="0" t="n">
        <f aca="false">(K93-K92)/(A93-A92)</f>
        <v>-48843.8532934127</v>
      </c>
      <c r="AL93" s="0" t="n">
        <f aca="false">(N93-N92)/(A93-A92)</f>
        <v>-56444.4260441282</v>
      </c>
      <c r="AN93" s="0" t="n">
        <f aca="false">(C93-C92)/0.000333</f>
        <v>3739.15315315314</v>
      </c>
      <c r="AO93" s="0" t="n">
        <f aca="false">(F93-F92)/0.000333</f>
        <v>31455.675675676</v>
      </c>
      <c r="AP93" s="0" t="n">
        <f aca="false">(I93-I92)/0.000333</f>
        <v>59546.2642642641</v>
      </c>
      <c r="AQ93" s="0" t="n">
        <f aca="false">(L93-L92)/0.000333</f>
        <v>39725.2792792796</v>
      </c>
      <c r="AR93" s="0" t="n">
        <f aca="false">(O93-O92)/0.000333</f>
        <v>10604.1509984729</v>
      </c>
      <c r="AT93" s="0" t="n">
        <f aca="false">(D93-D92)/0.000333</f>
        <v>17.7957957957961</v>
      </c>
      <c r="AU93" s="0" t="n">
        <f aca="false">(G93-G92)/0.000333</f>
        <v>-139.252252252251</v>
      </c>
      <c r="AV93" s="0" t="n">
        <f aca="false">(J93-J92)/0.000333</f>
        <v>1691.43243243243</v>
      </c>
      <c r="AW93" s="0" t="n">
        <f aca="false">(M93-M92)/0.000333</f>
        <v>3368.69969969969</v>
      </c>
      <c r="AX93" s="0" t="n">
        <f aca="false">(P93-P92)/0.000333</f>
        <v>404.92631083472</v>
      </c>
    </row>
    <row r="94" customFormat="false" ht="12.75" hidden="false" customHeight="false" outlineLevel="0" collapsed="false">
      <c r="A94" s="0" t="n">
        <v>0.030668</v>
      </c>
      <c r="B94" s="0" t="n">
        <v>2569.91436</v>
      </c>
      <c r="C94" s="0" t="n">
        <v>1289.090683</v>
      </c>
      <c r="D94" s="0" t="n">
        <v>1.241883</v>
      </c>
      <c r="E94" s="0" t="n">
        <v>2978.773515</v>
      </c>
      <c r="F94" s="0" t="n">
        <v>1246.99351</v>
      </c>
      <c r="G94" s="0" t="n">
        <v>7.095642</v>
      </c>
      <c r="H94" s="0" t="n">
        <v>2679.235551</v>
      </c>
      <c r="I94" s="0" t="n">
        <v>1401.353521</v>
      </c>
      <c r="J94" s="0" t="n">
        <v>-26.622452</v>
      </c>
      <c r="K94" s="0" t="n">
        <v>2462.943393</v>
      </c>
      <c r="L94" s="0" t="n">
        <v>1440.510122</v>
      </c>
      <c r="M94" s="0" t="n">
        <v>-22.25148</v>
      </c>
      <c r="N94" s="0" t="n">
        <v>3361.55485411538</v>
      </c>
      <c r="O94" s="0" t="n">
        <v>158.56898788759</v>
      </c>
      <c r="P94" s="0" t="n">
        <v>-0.4391432089934</v>
      </c>
      <c r="R94" s="0" t="n">
        <f aca="false">C94/B94</f>
        <v>0.501608420523398</v>
      </c>
      <c r="S94" s="0" t="n">
        <f aca="false">F94/E94</f>
        <v>0.418626492991361</v>
      </c>
      <c r="T94" s="0" t="n">
        <f aca="false">I94/H94</f>
        <v>0.523042298567947</v>
      </c>
      <c r="U94" s="0" t="n">
        <f aca="false">L94/K94</f>
        <v>0.584873418566628</v>
      </c>
      <c r="V94" s="0" t="n">
        <f aca="false">O94/N94</f>
        <v>0.0471713224293997</v>
      </c>
      <c r="X94" s="0" t="n">
        <f aca="false">D94/B94</f>
        <v>0.000483239060152962</v>
      </c>
      <c r="Y94" s="0" t="n">
        <f aca="false">G94/E94</f>
        <v>0.00238206831243429</v>
      </c>
      <c r="Z94" s="0" t="n">
        <f aca="false">J94/H94</f>
        <v>-0.00993658507930123</v>
      </c>
      <c r="AA94" s="0" t="n">
        <f aca="false">M94/K94</f>
        <v>-0.00903450727419946</v>
      </c>
      <c r="AB94" s="0" t="n">
        <f aca="false">P94/N94</f>
        <v>-0.000130636930840435</v>
      </c>
      <c r="AD94" s="0" t="n">
        <f aca="false">AVERAGE(H94,K94)</f>
        <v>2571.089472</v>
      </c>
      <c r="AE94" s="0" t="n">
        <f aca="false">AVERAGE(I94,L94)</f>
        <v>1420.9318215</v>
      </c>
      <c r="AF94" s="0" t="n">
        <f aca="false">AVERAGE(J94,M94)</f>
        <v>-24.436966</v>
      </c>
      <c r="AH94" s="0" t="n">
        <f aca="false">(B94-B93)/(A94-A93)</f>
        <v>-114853.852852852</v>
      </c>
      <c r="AI94" s="0" t="n">
        <f aca="false">(E94-E93)/(A94-A93)</f>
        <v>-127681.582582583</v>
      </c>
      <c r="AJ94" s="0" t="n">
        <f aca="false">(H94-H93)/(A94-A93)</f>
        <v>110112.033033034</v>
      </c>
      <c r="AK94" s="0" t="n">
        <f aca="false">(K94-K93)/(A94-A93)</f>
        <v>-54047.9219219217</v>
      </c>
      <c r="AL94" s="0" t="n">
        <f aca="false">(N94-N93)/(A94-A93)</f>
        <v>-111285.496893433</v>
      </c>
      <c r="AN94" s="0" t="n">
        <f aca="false">(C94-C93)/0.000333</f>
        <v>2956.83483483464</v>
      </c>
      <c r="AO94" s="0" t="n">
        <f aca="false">(F94-F93)/0.000333</f>
        <v>27279.6876876875</v>
      </c>
      <c r="AP94" s="0" t="n">
        <f aca="false">(I94-I93)/0.000333</f>
        <v>56850.0150150151</v>
      </c>
      <c r="AQ94" s="0" t="n">
        <f aca="false">(L94-L93)/0.000333</f>
        <v>41068.6786786781</v>
      </c>
      <c r="AR94" s="0" t="n">
        <f aca="false">(O94-O93)/0.000333</f>
        <v>10251.6102319385</v>
      </c>
      <c r="AT94" s="0" t="n">
        <f aca="false">(D94-D93)/0.000333</f>
        <v>-61.1381381381382</v>
      </c>
      <c r="AU94" s="0" t="n">
        <f aca="false">(G94-G93)/0.000333</f>
        <v>-189.774774774776</v>
      </c>
      <c r="AV94" s="0" t="n">
        <f aca="false">(J94-J93)/0.000333</f>
        <v>1760.57657657658</v>
      </c>
      <c r="AW94" s="0" t="n">
        <f aca="false">(M94-M93)/0.000333</f>
        <v>3290.26426426427</v>
      </c>
      <c r="AX94" s="0" t="n">
        <f aca="false">(P94-P93)/0.000333</f>
        <v>-469.731950314552</v>
      </c>
    </row>
    <row r="95" customFormat="false" ht="12.75" hidden="false" customHeight="false" outlineLevel="0" collapsed="false">
      <c r="A95" s="0" t="n">
        <v>0.031002</v>
      </c>
      <c r="B95" s="0" t="n">
        <v>2530.139386</v>
      </c>
      <c r="C95" s="0" t="n">
        <v>1289.718895</v>
      </c>
      <c r="D95" s="0" t="n">
        <v>1.231334</v>
      </c>
      <c r="E95" s="0" t="n">
        <v>2924.257784</v>
      </c>
      <c r="F95" s="0" t="n">
        <v>1254.398833</v>
      </c>
      <c r="G95" s="0" t="n">
        <v>7.03091</v>
      </c>
      <c r="H95" s="0" t="n">
        <v>2712.408995</v>
      </c>
      <c r="I95" s="0" t="n">
        <v>1419.183166</v>
      </c>
      <c r="J95" s="0" t="n">
        <v>-25.962832</v>
      </c>
      <c r="K95" s="0" t="n">
        <v>2443.160212</v>
      </c>
      <c r="L95" s="0" t="n">
        <v>1454.373351</v>
      </c>
      <c r="M95" s="0" t="n">
        <v>-21.209887</v>
      </c>
      <c r="N95" s="0" t="n">
        <v>3320.1634295502</v>
      </c>
      <c r="O95" s="0" t="n">
        <v>164.069108010217</v>
      </c>
      <c r="P95" s="0" t="n">
        <v>-0.556997097492056</v>
      </c>
      <c r="R95" s="0" t="n">
        <f aca="false">C95/B95</f>
        <v>0.509742230857474</v>
      </c>
      <c r="S95" s="0" t="n">
        <f aca="false">F95/E95</f>
        <v>0.428963150876578</v>
      </c>
      <c r="T95" s="0" t="n">
        <f aca="false">I95/H95</f>
        <v>0.523218721297597</v>
      </c>
      <c r="U95" s="0" t="n">
        <f aca="false">L95/K95</f>
        <v>0.595283659195413</v>
      </c>
      <c r="V95" s="0" t="n">
        <f aca="false">O95/N95</f>
        <v>0.0494159734879208</v>
      </c>
      <c r="X95" s="0" t="n">
        <f aca="false">D95/B95</f>
        <v>0.000486666468580083</v>
      </c>
      <c r="Y95" s="0" t="n">
        <f aca="false">G95/E95</f>
        <v>0.00240434001354786</v>
      </c>
      <c r="Z95" s="0" t="n">
        <f aca="false">J95/H95</f>
        <v>-0.0095718721062566</v>
      </c>
      <c r="AA95" s="0" t="n">
        <f aca="false">M95/K95</f>
        <v>-0.00868133284744243</v>
      </c>
      <c r="AB95" s="0" t="n">
        <f aca="false">P95/N95</f>
        <v>-0.000167761951877024</v>
      </c>
      <c r="AD95" s="0" t="n">
        <f aca="false">AVERAGE(H95,K95)</f>
        <v>2577.7846035</v>
      </c>
      <c r="AE95" s="0" t="n">
        <f aca="false">AVERAGE(I95,L95)</f>
        <v>1436.7782585</v>
      </c>
      <c r="AF95" s="0" t="n">
        <f aca="false">AVERAGE(J95,M95)</f>
        <v>-23.5863595</v>
      </c>
      <c r="AH95" s="0" t="n">
        <f aca="false">(B95-B94)/(A95-A94)</f>
        <v>-119086.748502996</v>
      </c>
      <c r="AI95" s="0" t="n">
        <f aca="false">(E95-E94)/(A95-A94)</f>
        <v>-163220.751497007</v>
      </c>
      <c r="AJ95" s="0" t="n">
        <f aca="false">(H95-H94)/(A95-A94)</f>
        <v>99321.6886227539</v>
      </c>
      <c r="AK95" s="0" t="n">
        <f aca="false">(K95-K94)/(A95-A94)</f>
        <v>-59231.0808383245</v>
      </c>
      <c r="AL95" s="0" t="n">
        <f aca="false">(N95-N94)/(A95-A94)</f>
        <v>-123926.420853813</v>
      </c>
      <c r="AN95" s="0" t="n">
        <f aca="false">(C95-C94)/0.000333</f>
        <v>1886.52252252275</v>
      </c>
      <c r="AO95" s="0" t="n">
        <f aca="false">(F95-F94)/0.000333</f>
        <v>22238.2072072071</v>
      </c>
      <c r="AP95" s="0" t="n">
        <f aca="false">(I95-I94)/0.000333</f>
        <v>53542.4774774776</v>
      </c>
      <c r="AQ95" s="0" t="n">
        <f aca="false">(L95-L94)/0.000333</f>
        <v>41631.3183183185</v>
      </c>
      <c r="AR95" s="0" t="n">
        <f aca="false">(O95-O94)/0.000333</f>
        <v>16516.8772451263</v>
      </c>
      <c r="AT95" s="0" t="n">
        <f aca="false">(D95-D94)/0.000333</f>
        <v>-31.6786786786791</v>
      </c>
      <c r="AU95" s="0" t="n">
        <f aca="false">(G95-G94)/0.000333</f>
        <v>-194.390390390388</v>
      </c>
      <c r="AV95" s="0" t="n">
        <f aca="false">(J95-J94)/0.000333</f>
        <v>1980.84084084084</v>
      </c>
      <c r="AW95" s="0" t="n">
        <f aca="false">(M95-M94)/0.000333</f>
        <v>3127.90690690691</v>
      </c>
      <c r="AX95" s="0" t="n">
        <f aca="false">(P95-P94)/0.000333</f>
        <v>-353.915581077045</v>
      </c>
    </row>
    <row r="96" customFormat="false" ht="12.75" hidden="false" customHeight="false" outlineLevel="0" collapsed="false">
      <c r="A96" s="0" t="n">
        <v>0.031335</v>
      </c>
      <c r="B96" s="0" t="n">
        <v>2494.099494</v>
      </c>
      <c r="C96" s="0" t="n">
        <v>1289.485644</v>
      </c>
      <c r="D96" s="0" t="n">
        <v>1.125586</v>
      </c>
      <c r="E96" s="0" t="n">
        <v>2858.358122</v>
      </c>
      <c r="F96" s="0" t="n">
        <v>1260.479094</v>
      </c>
      <c r="G96" s="0" t="n">
        <v>6.97856</v>
      </c>
      <c r="H96" s="0" t="n">
        <v>2745.226151</v>
      </c>
      <c r="I96" s="0" t="n">
        <v>1436.558966</v>
      </c>
      <c r="J96" s="0" t="n">
        <v>-25.291412</v>
      </c>
      <c r="K96" s="0" t="n">
        <v>2422.153717</v>
      </c>
      <c r="L96" s="0" t="n">
        <v>1468.499335</v>
      </c>
      <c r="M96" s="0" t="n">
        <v>-20.22872</v>
      </c>
      <c r="N96" s="0" t="n">
        <v>3265.928594931</v>
      </c>
      <c r="O96" s="0" t="n">
        <v>169.441830628851</v>
      </c>
      <c r="P96" s="0" t="n">
        <v>-0.673401458370192</v>
      </c>
      <c r="R96" s="0" t="n">
        <f aca="false">C96/B96</f>
        <v>0.517014516502685</v>
      </c>
      <c r="S96" s="0" t="n">
        <f aca="false">F96/E96</f>
        <v>0.440980115227143</v>
      </c>
      <c r="T96" s="0" t="n">
        <f aca="false">I96/H96</f>
        <v>0.523293487305848</v>
      </c>
      <c r="U96" s="0" t="n">
        <f aca="false">L96/K96</f>
        <v>0.606278340095952</v>
      </c>
      <c r="V96" s="0" t="n">
        <f aca="false">O96/N96</f>
        <v>0.0518816703132577</v>
      </c>
      <c r="X96" s="0" t="n">
        <f aca="false">D96/B96</f>
        <v>0.00045129955830062</v>
      </c>
      <c r="Y96" s="0" t="n">
        <f aca="false">G96/E96</f>
        <v>0.00244145754385636</v>
      </c>
      <c r="Z96" s="0" t="n">
        <f aca="false">J96/H96</f>
        <v>-0.00921287012758025</v>
      </c>
      <c r="AA96" s="0" t="n">
        <f aca="false">M96/K96</f>
        <v>-0.00835154262011687</v>
      </c>
      <c r="AB96" s="0" t="n">
        <f aca="false">P96/N96</f>
        <v>-0.000206189890193977</v>
      </c>
      <c r="AD96" s="0" t="n">
        <f aca="false">AVERAGE(H96,K96)</f>
        <v>2583.689934</v>
      </c>
      <c r="AE96" s="0" t="n">
        <f aca="false">AVERAGE(I96,L96)</f>
        <v>1452.5291505</v>
      </c>
      <c r="AF96" s="0" t="n">
        <f aca="false">AVERAGE(J96,M96)</f>
        <v>-22.760066</v>
      </c>
      <c r="AH96" s="0" t="n">
        <f aca="false">(B96-B95)/(A96-A95)</f>
        <v>-108227.903903902</v>
      </c>
      <c r="AI96" s="0" t="n">
        <f aca="false">(E96-E95)/(A96-A95)</f>
        <v>-197896.88288288</v>
      </c>
      <c r="AJ96" s="0" t="n">
        <f aca="false">(H96-H95)/(A96-A95)</f>
        <v>98550.0180180172</v>
      </c>
      <c r="AK96" s="0" t="n">
        <f aca="false">(K96-K95)/(A96-A95)</f>
        <v>-63082.5675675658</v>
      </c>
      <c r="AL96" s="0" t="n">
        <f aca="false">(N96-N95)/(A96-A95)</f>
        <v>-162867.371228829</v>
      </c>
      <c r="AN96" s="0" t="n">
        <f aca="false">(C96-C95)/0.000333</f>
        <v>-700.453453453099</v>
      </c>
      <c r="AO96" s="0" t="n">
        <f aca="false">(F96-F95)/0.000333</f>
        <v>18259.0420420422</v>
      </c>
      <c r="AP96" s="0" t="n">
        <f aca="false">(I96-I95)/0.000333</f>
        <v>52179.5795795797</v>
      </c>
      <c r="AQ96" s="0" t="n">
        <f aca="false">(L96-L95)/0.000333</f>
        <v>42420.3723723724</v>
      </c>
      <c r="AR96" s="0" t="n">
        <f aca="false">(O96-O95)/0.000333</f>
        <v>16134.3021580606</v>
      </c>
      <c r="AT96" s="0" t="n">
        <f aca="false">(D96-D95)/0.000333</f>
        <v>-317.561561561561</v>
      </c>
      <c r="AU96" s="0" t="n">
        <f aca="false">(G96-G95)/0.000333</f>
        <v>-157.207207207209</v>
      </c>
      <c r="AV96" s="0" t="n">
        <f aca="false">(J96-J95)/0.000333</f>
        <v>2016.27627627627</v>
      </c>
      <c r="AW96" s="0" t="n">
        <f aca="false">(M96-M95)/0.000333</f>
        <v>2946.44744744745</v>
      </c>
      <c r="AX96" s="0" t="n">
        <f aca="false">(P96-P95)/0.000333</f>
        <v>-349.562645279687</v>
      </c>
    </row>
    <row r="97" customFormat="false" ht="12.75" hidden="false" customHeight="false" outlineLevel="0" collapsed="false">
      <c r="A97" s="0" t="n">
        <v>0.031668</v>
      </c>
      <c r="B97" s="0" t="n">
        <v>2466.241289</v>
      </c>
      <c r="C97" s="0" t="n">
        <v>1284.245242</v>
      </c>
      <c r="D97" s="0" t="n">
        <v>1.07454</v>
      </c>
      <c r="E97" s="0" t="n">
        <v>2788.32123</v>
      </c>
      <c r="F97" s="0" t="n">
        <v>1265.856439</v>
      </c>
      <c r="G97" s="0" t="n">
        <v>6.947718</v>
      </c>
      <c r="H97" s="0" t="n">
        <v>2778.904307</v>
      </c>
      <c r="I97" s="0" t="n">
        <v>1453.322582</v>
      </c>
      <c r="J97" s="0" t="n">
        <v>-24.605667</v>
      </c>
      <c r="K97" s="0" t="n">
        <v>2397.529751</v>
      </c>
      <c r="L97" s="0" t="n">
        <v>1482.023919</v>
      </c>
      <c r="M97" s="0" t="n">
        <v>-19.249904</v>
      </c>
      <c r="N97" s="0" t="n">
        <v>3201.6612152106</v>
      </c>
      <c r="O97" s="0" t="n">
        <v>175.758800833843</v>
      </c>
      <c r="P97" s="0" t="n">
        <v>-0.579445946562376</v>
      </c>
      <c r="R97" s="0" t="n">
        <f aca="false">C97/B97</f>
        <v>0.520729763031715</v>
      </c>
      <c r="S97" s="0" t="n">
        <f aca="false">F97/E97</f>
        <v>0.453985152564362</v>
      </c>
      <c r="T97" s="0" t="n">
        <f aca="false">I97/H97</f>
        <v>0.522984033073435</v>
      </c>
      <c r="U97" s="0" t="n">
        <f aca="false">L97/K97</f>
        <v>0.618146205852859</v>
      </c>
      <c r="V97" s="0" t="n">
        <f aca="false">O97/N97</f>
        <v>0.0548961270476839</v>
      </c>
      <c r="X97" s="0" t="n">
        <f aca="false">D97/B97</f>
        <v>0.000435699460872987</v>
      </c>
      <c r="Y97" s="0" t="n">
        <f aca="false">G97/E97</f>
        <v>0.00249172079789386</v>
      </c>
      <c r="Z97" s="0" t="n">
        <f aca="false">J97/H97</f>
        <v>-0.00885444919352525</v>
      </c>
      <c r="AA97" s="0" t="n">
        <f aca="false">M97/K97</f>
        <v>-0.0080290574045936</v>
      </c>
      <c r="AB97" s="0" t="n">
        <f aca="false">P97/N97</f>
        <v>-0.000180982904690077</v>
      </c>
      <c r="AD97" s="0" t="n">
        <f aca="false">AVERAGE(H97,K97)</f>
        <v>2588.217029</v>
      </c>
      <c r="AE97" s="0" t="n">
        <f aca="false">AVERAGE(I97,L97)</f>
        <v>1467.6732505</v>
      </c>
      <c r="AF97" s="0" t="n">
        <f aca="false">AVERAGE(J97,M97)</f>
        <v>-21.9277855</v>
      </c>
      <c r="AH97" s="0" t="n">
        <f aca="false">(B97-B96)/(A97-A96)</f>
        <v>-83658.2732732733</v>
      </c>
      <c r="AI97" s="0" t="n">
        <f aca="false">(E97-E96)/(A97-A96)</f>
        <v>-210320.996996997</v>
      </c>
      <c r="AJ97" s="0" t="n">
        <f aca="false">(H97-H96)/(A97-A96)</f>
        <v>101135.603603603</v>
      </c>
      <c r="AK97" s="0" t="n">
        <f aca="false">(K97-K96)/(A97-A96)</f>
        <v>-73945.8438438442</v>
      </c>
      <c r="AL97" s="0" t="n">
        <f aca="false">(N97-N96)/(A97-A96)</f>
        <v>-192995.134295514</v>
      </c>
      <c r="AN97" s="0" t="n">
        <f aca="false">(C97-C96)/0.000333</f>
        <v>-15736.9429429433</v>
      </c>
      <c r="AO97" s="0" t="n">
        <f aca="false">(F97-F96)/0.000333</f>
        <v>16148.1831831828</v>
      </c>
      <c r="AP97" s="0" t="n">
        <f aca="false">(I97-I96)/0.000333</f>
        <v>50341.1891891891</v>
      </c>
      <c r="AQ97" s="0" t="n">
        <f aca="false">(L97-L96)/0.000333</f>
        <v>40614.3663663664</v>
      </c>
      <c r="AR97" s="0" t="n">
        <f aca="false">(O97-O96)/0.000333</f>
        <v>18969.8804954707</v>
      </c>
      <c r="AT97" s="0" t="n">
        <f aca="false">(D97-D96)/0.000333</f>
        <v>-153.291291291291</v>
      </c>
      <c r="AU97" s="0" t="n">
        <f aca="false">(G97-G96)/0.000333</f>
        <v>-92.6186186186181</v>
      </c>
      <c r="AV97" s="0" t="n">
        <f aca="false">(J97-J96)/0.000333</f>
        <v>2059.2942942943</v>
      </c>
      <c r="AW97" s="0" t="n">
        <f aca="false">(M97-M96)/0.000333</f>
        <v>2939.38738738738</v>
      </c>
      <c r="AX97" s="0" t="n">
        <f aca="false">(P97-P96)/0.000333</f>
        <v>282.148684107555</v>
      </c>
    </row>
    <row r="98" customFormat="false" ht="12.75" hidden="false" customHeight="false" outlineLevel="0" collapsed="false">
      <c r="A98" s="0" t="n">
        <v>0.032002</v>
      </c>
      <c r="B98" s="0" t="n">
        <v>2441.219163</v>
      </c>
      <c r="C98" s="0" t="n">
        <v>1279.528116</v>
      </c>
      <c r="D98" s="0" t="n">
        <v>0.995753</v>
      </c>
      <c r="E98" s="0" t="n">
        <v>2721.345223</v>
      </c>
      <c r="F98" s="0" t="n">
        <v>1269.903836</v>
      </c>
      <c r="G98" s="0" t="n">
        <v>6.867745</v>
      </c>
      <c r="H98" s="0" t="n">
        <v>2815.719499</v>
      </c>
      <c r="I98" s="0" t="n">
        <v>1469.00372</v>
      </c>
      <c r="J98" s="0" t="n">
        <v>-23.865144</v>
      </c>
      <c r="K98" s="0" t="n">
        <v>2370.05649</v>
      </c>
      <c r="L98" s="0" t="n">
        <v>1496.010367</v>
      </c>
      <c r="M98" s="0" t="n">
        <v>-18.318611</v>
      </c>
      <c r="N98" s="0" t="n">
        <v>3129.99811994585</v>
      </c>
      <c r="O98" s="0" t="n">
        <v>182.386631121301</v>
      </c>
      <c r="P98" s="0" t="n">
        <v>-0.658692744174524</v>
      </c>
      <c r="R98" s="0" t="n">
        <f aca="false">C98/B98</f>
        <v>0.524134881207304</v>
      </c>
      <c r="S98" s="0" t="n">
        <f aca="false">F98/E98</f>
        <v>0.46664562263808</v>
      </c>
      <c r="T98" s="0" t="n">
        <f aca="false">I98/H98</f>
        <v>0.521715220753245</v>
      </c>
      <c r="U98" s="0" t="n">
        <f aca="false">L98/K98</f>
        <v>0.631212957713088</v>
      </c>
      <c r="V98" s="0" t="n">
        <f aca="false">O98/N98</f>
        <v>0.0582705241766908</v>
      </c>
      <c r="X98" s="0" t="n">
        <f aca="false">D98/B98</f>
        <v>0.00040789168588056</v>
      </c>
      <c r="Y98" s="0" t="n">
        <f aca="false">G98/E98</f>
        <v>0.00252365813126386</v>
      </c>
      <c r="Z98" s="0" t="n">
        <f aca="false">J98/H98</f>
        <v>-0.0084756823286111</v>
      </c>
      <c r="AA98" s="0" t="n">
        <f aca="false">M98/K98</f>
        <v>-0.00772918750134939</v>
      </c>
      <c r="AB98" s="0" t="n">
        <f aca="false">P98/N98</f>
        <v>-0.00021044509259511</v>
      </c>
      <c r="AD98" s="0" t="n">
        <f aca="false">AVERAGE(H98,K98)</f>
        <v>2592.8879945</v>
      </c>
      <c r="AE98" s="0" t="n">
        <f aca="false">AVERAGE(I98,L98)</f>
        <v>1482.5070435</v>
      </c>
      <c r="AF98" s="0" t="n">
        <f aca="false">AVERAGE(J98,M98)</f>
        <v>-21.0918775</v>
      </c>
      <c r="AH98" s="0" t="n">
        <f aca="false">(B98-B97)/(A98-A97)</f>
        <v>-74916.544910179</v>
      </c>
      <c r="AI98" s="0" t="n">
        <f aca="false">(E98-E97)/(A98-A97)</f>
        <v>-200526.967065868</v>
      </c>
      <c r="AJ98" s="0" t="n">
        <f aca="false">(H98-H97)/(A98-A97)</f>
        <v>110225.125748503</v>
      </c>
      <c r="AK98" s="0" t="n">
        <f aca="false">(K98-K97)/(A98-A97)</f>
        <v>-82255.2724550899</v>
      </c>
      <c r="AL98" s="0" t="n">
        <f aca="false">(N98-N97)/(A98-A97)</f>
        <v>-214560.165463318</v>
      </c>
      <c r="AN98" s="0" t="n">
        <f aca="false">(C98-C97)/0.000333</f>
        <v>-14165.5435435436</v>
      </c>
      <c r="AO98" s="0" t="n">
        <f aca="false">(F98-F97)/0.000333</f>
        <v>12154.3453453455</v>
      </c>
      <c r="AP98" s="0" t="n">
        <f aca="false">(I98-I97)/0.000333</f>
        <v>47090.5045045043</v>
      </c>
      <c r="AQ98" s="0" t="n">
        <f aca="false">(L98-L97)/0.000333</f>
        <v>42001.3453453457</v>
      </c>
      <c r="AR98" s="0" t="n">
        <f aca="false">(O98-O97)/0.000333</f>
        <v>19903.3942566313</v>
      </c>
      <c r="AT98" s="0" t="n">
        <f aca="false">(D98-D97)/0.000333</f>
        <v>-236.597597597598</v>
      </c>
      <c r="AU98" s="0" t="n">
        <f aca="false">(G98-G97)/0.000333</f>
        <v>-240.159159159159</v>
      </c>
      <c r="AV98" s="0" t="n">
        <f aca="false">(J98-J97)/0.000333</f>
        <v>2223.79279279279</v>
      </c>
      <c r="AW98" s="0" t="n">
        <f aca="false">(M98-M97)/0.000333</f>
        <v>2796.67567567568</v>
      </c>
      <c r="AX98" s="0" t="n">
        <f aca="false">(P98-P97)/0.000333</f>
        <v>-237.978371207651</v>
      </c>
    </row>
    <row r="99" customFormat="false" ht="12.75" hidden="false" customHeight="false" outlineLevel="0" collapsed="false">
      <c r="A99" s="0" t="n">
        <v>0.032335</v>
      </c>
      <c r="B99" s="0" t="n">
        <v>2416.834156</v>
      </c>
      <c r="C99" s="0" t="n">
        <v>1277.303757</v>
      </c>
      <c r="D99" s="0" t="n">
        <v>0.872502</v>
      </c>
      <c r="E99" s="0" t="n">
        <v>2663.169811</v>
      </c>
      <c r="F99" s="0" t="n">
        <v>1272.265165</v>
      </c>
      <c r="G99" s="0" t="n">
        <v>6.761628</v>
      </c>
      <c r="H99" s="0" t="n">
        <v>2851.03408</v>
      </c>
      <c r="I99" s="0" t="n">
        <v>1483.872442</v>
      </c>
      <c r="J99" s="0" t="n">
        <v>-23.100707</v>
      </c>
      <c r="K99" s="0" t="n">
        <v>2345.883257</v>
      </c>
      <c r="L99" s="0" t="n">
        <v>1509.083074</v>
      </c>
      <c r="M99" s="0" t="n">
        <v>-17.412797</v>
      </c>
      <c r="N99" s="0" t="n">
        <v>3056.46656976177</v>
      </c>
      <c r="O99" s="0" t="n">
        <v>189.959723629709</v>
      </c>
      <c r="P99" s="0" t="n">
        <v>-0.716134334213076</v>
      </c>
      <c r="R99" s="0" t="n">
        <f aca="false">C99/B99</f>
        <v>0.528502857272595</v>
      </c>
      <c r="S99" s="0" t="n">
        <f aca="false">F99/E99</f>
        <v>0.477725888805519</v>
      </c>
      <c r="T99" s="0" t="n">
        <f aca="false">I99/H99</f>
        <v>0.520468153085003</v>
      </c>
      <c r="U99" s="0" t="n">
        <f aca="false">L99/K99</f>
        <v>0.643289929069134</v>
      </c>
      <c r="V99" s="0" t="n">
        <f aca="false">O99/N99</f>
        <v>0.0621501067634823</v>
      </c>
      <c r="X99" s="0" t="n">
        <f aca="false">D99/B99</f>
        <v>0.000361010290190553</v>
      </c>
      <c r="Y99" s="0" t="n">
        <f aca="false">G99/E99</f>
        <v>0.00253893986484514</v>
      </c>
      <c r="Z99" s="0" t="n">
        <f aca="false">J99/H99</f>
        <v>-0.00810257133089058</v>
      </c>
      <c r="AA99" s="0" t="n">
        <f aca="false">M99/K99</f>
        <v>-0.00742270398496646</v>
      </c>
      <c r="AB99" s="0" t="n">
        <f aca="false">P99/N99</f>
        <v>-0.00023430137967087</v>
      </c>
      <c r="AD99" s="0" t="n">
        <f aca="false">AVERAGE(H99,K99)</f>
        <v>2598.4586685</v>
      </c>
      <c r="AE99" s="0" t="n">
        <f aca="false">AVERAGE(I99,L99)</f>
        <v>1496.477758</v>
      </c>
      <c r="AF99" s="0" t="n">
        <f aca="false">AVERAGE(J99,M99)</f>
        <v>-20.256752</v>
      </c>
      <c r="AH99" s="0" t="n">
        <f aca="false">(B99-B98)/(A99-A98)</f>
        <v>-73228.2492492502</v>
      </c>
      <c r="AI99" s="0" t="n">
        <f aca="false">(E99-E98)/(A99-A98)</f>
        <v>-174700.936936936</v>
      </c>
      <c r="AJ99" s="0" t="n">
        <f aca="false">(H99-H98)/(A99-A98)</f>
        <v>106049.792792793</v>
      </c>
      <c r="AK99" s="0" t="n">
        <f aca="false">(K99-K98)/(A99-A98)</f>
        <v>-72592.2912912912</v>
      </c>
      <c r="AL99" s="0" t="n">
        <f aca="false">(N99-N98)/(A99-A98)</f>
        <v>-220815.466018242</v>
      </c>
      <c r="AN99" s="0" t="n">
        <f aca="false">(C99-C98)/0.000333</f>
        <v>-6679.75675675691</v>
      </c>
      <c r="AO99" s="0" t="n">
        <f aca="false">(F99-F98)/0.000333</f>
        <v>7091.07807807828</v>
      </c>
      <c r="AP99" s="0" t="n">
        <f aca="false">(I99-I98)/0.000333</f>
        <v>44650.8168168173</v>
      </c>
      <c r="AQ99" s="0" t="n">
        <f aca="false">(L99-L98)/0.000333</f>
        <v>39257.3783783778</v>
      </c>
      <c r="AR99" s="0" t="n">
        <f aca="false">(O99-O98)/0.000333</f>
        <v>22742.0195447677</v>
      </c>
      <c r="AT99" s="0" t="n">
        <f aca="false">(D99-D98)/0.000333</f>
        <v>-370.123123123123</v>
      </c>
      <c r="AU99" s="0" t="n">
        <f aca="false">(G99-G98)/0.000333</f>
        <v>-318.66966966967</v>
      </c>
      <c r="AV99" s="0" t="n">
        <f aca="false">(J99-J98)/0.000333</f>
        <v>2295.60660660661</v>
      </c>
      <c r="AW99" s="0" t="n">
        <f aca="false">(M99-M98)/0.000333</f>
        <v>2720.16216216216</v>
      </c>
      <c r="AX99" s="0" t="n">
        <f aca="false">(P99-P98)/0.000333</f>
        <v>-172.497267383039</v>
      </c>
    </row>
    <row r="100" customFormat="false" ht="12.75" hidden="false" customHeight="false" outlineLevel="0" collapsed="false">
      <c r="A100" s="0" t="n">
        <v>0.032668</v>
      </c>
      <c r="B100" s="0" t="n">
        <v>2397.726064</v>
      </c>
      <c r="C100" s="0" t="n">
        <v>1269.430018</v>
      </c>
      <c r="D100" s="0" t="n">
        <v>0.747681</v>
      </c>
      <c r="E100" s="0" t="n">
        <v>2613.561865</v>
      </c>
      <c r="F100" s="0" t="n">
        <v>1272.395058</v>
      </c>
      <c r="G100" s="0" t="n">
        <v>6.639562</v>
      </c>
      <c r="H100" s="0" t="n">
        <v>2882.303885</v>
      </c>
      <c r="I100" s="0" t="n">
        <v>1498.132609</v>
      </c>
      <c r="J100" s="0" t="n">
        <v>-22.354919</v>
      </c>
      <c r="K100" s="0" t="n">
        <v>2324.551013</v>
      </c>
      <c r="L100" s="0" t="n">
        <v>1521.537082</v>
      </c>
      <c r="M100" s="0" t="n">
        <v>-16.602315</v>
      </c>
      <c r="N100" s="0" t="n">
        <v>2980.5076770242</v>
      </c>
      <c r="O100" s="0" t="n">
        <v>197.355782186782</v>
      </c>
      <c r="P100" s="0" t="n">
        <v>-0.82815285068498</v>
      </c>
      <c r="R100" s="0" t="n">
        <f aca="false">C100/B100</f>
        <v>0.529430795727464</v>
      </c>
      <c r="S100" s="0" t="n">
        <f aca="false">F100/E100</f>
        <v>0.486843290392133</v>
      </c>
      <c r="T100" s="0" t="n">
        <f aca="false">I100/H100</f>
        <v>0.519769139123927</v>
      </c>
      <c r="U100" s="0" t="n">
        <f aca="false">L100/K100</f>
        <v>0.654550953492024</v>
      </c>
      <c r="V100" s="0" t="n">
        <f aca="false">O100/N100</f>
        <v>0.0662154919808246</v>
      </c>
      <c r="X100" s="0" t="n">
        <f aca="false">D100/B100</f>
        <v>0.000311829199851414</v>
      </c>
      <c r="Y100" s="0" t="n">
        <f aca="false">G100/E100</f>
        <v>0.00254042656839883</v>
      </c>
      <c r="Z100" s="0" t="n">
        <f aca="false">J100/H100</f>
        <v>-0.00775592022629495</v>
      </c>
      <c r="AA100" s="0" t="n">
        <f aca="false">M100/K100</f>
        <v>-0.0071421598868564</v>
      </c>
      <c r="AB100" s="0" t="n">
        <f aca="false">P100/N100</f>
        <v>-0.000277856305175441</v>
      </c>
      <c r="AD100" s="0" t="n">
        <f aca="false">AVERAGE(H100,K100)</f>
        <v>2603.427449</v>
      </c>
      <c r="AE100" s="0" t="n">
        <f aca="false">AVERAGE(I100,L100)</f>
        <v>1509.8348455</v>
      </c>
      <c r="AF100" s="0" t="n">
        <f aca="false">AVERAGE(J100,M100)</f>
        <v>-19.478617</v>
      </c>
      <c r="AH100" s="0" t="n">
        <f aca="false">(B100-B99)/(A100-A99)</f>
        <v>-57381.6576576575</v>
      </c>
      <c r="AI100" s="0" t="n">
        <f aca="false">(E100-E99)/(A100-A99)</f>
        <v>-148972.810810811</v>
      </c>
      <c r="AJ100" s="0" t="n">
        <f aca="false">(H100-H99)/(A100-A99)</f>
        <v>93903.3183183181</v>
      </c>
      <c r="AK100" s="0" t="n">
        <f aca="false">(K100-K99)/(A100-A99)</f>
        <v>-64060.7927927933</v>
      </c>
      <c r="AL100" s="0" t="n">
        <f aca="false">(N100-N99)/(A100-A99)</f>
        <v>-228104.782995731</v>
      </c>
      <c r="AN100" s="0" t="n">
        <f aca="false">(C100-C99)/0.000333</f>
        <v>-23644.8618618615</v>
      </c>
      <c r="AO100" s="0" t="n">
        <f aca="false">(F100-F99)/0.000333</f>
        <v>390.069069069184</v>
      </c>
      <c r="AP100" s="0" t="n">
        <f aca="false">(I100-I99)/0.000333</f>
        <v>42823.3243243241</v>
      </c>
      <c r="AQ100" s="0" t="n">
        <f aca="false">(L100-L99)/0.000333</f>
        <v>37399.4234234239</v>
      </c>
      <c r="AR100" s="0" t="n">
        <f aca="false">(O100-O99)/0.000333</f>
        <v>22210.3860572757</v>
      </c>
      <c r="AT100" s="0" t="n">
        <f aca="false">(D100-D99)/0.000333</f>
        <v>-374.837837837838</v>
      </c>
      <c r="AU100" s="0" t="n">
        <f aca="false">(G100-G99)/0.000333</f>
        <v>-366.564564564565</v>
      </c>
      <c r="AV100" s="0" t="n">
        <f aca="false">(J100-J99)/0.000333</f>
        <v>2239.60360360361</v>
      </c>
      <c r="AW100" s="0" t="n">
        <f aca="false">(M100-M99)/0.000333</f>
        <v>2433.87987987988</v>
      </c>
      <c r="AX100" s="0" t="n">
        <f aca="false">(P100-P99)/0.000333</f>
        <v>-336.39194135707</v>
      </c>
    </row>
    <row r="101" customFormat="false" ht="12.75" hidden="false" customHeight="false" outlineLevel="0" collapsed="false">
      <c r="A101" s="0" t="n">
        <v>0.033002</v>
      </c>
      <c r="B101" s="0" t="n">
        <v>2377.738334</v>
      </c>
      <c r="C101" s="0" t="n">
        <v>1260.702338</v>
      </c>
      <c r="D101" s="0" t="n">
        <v>0.698985</v>
      </c>
      <c r="E101" s="0" t="n">
        <v>2564.462564</v>
      </c>
      <c r="F101" s="0" t="n">
        <v>1270.195224</v>
      </c>
      <c r="G101" s="0" t="n">
        <v>6.530219</v>
      </c>
      <c r="H101" s="0" t="n">
        <v>2908.10517</v>
      </c>
      <c r="I101" s="0" t="n">
        <v>1512.039798</v>
      </c>
      <c r="J101" s="0" t="n">
        <v>-21.625782</v>
      </c>
      <c r="K101" s="0" t="n">
        <v>2306.834481</v>
      </c>
      <c r="L101" s="0" t="n">
        <v>1533.528699</v>
      </c>
      <c r="M101" s="0" t="n">
        <v>-15.927154</v>
      </c>
      <c r="N101" s="0" t="n">
        <v>2905.04487040368</v>
      </c>
      <c r="O101" s="0" t="n">
        <v>204.993302316783</v>
      </c>
      <c r="P101" s="0" t="n">
        <v>-0.920325876706582</v>
      </c>
      <c r="R101" s="0" t="n">
        <f aca="false">C101/B101</f>
        <v>0.530210713253362</v>
      </c>
      <c r="S101" s="0" t="n">
        <f aca="false">F101/E101</f>
        <v>0.495306596333687</v>
      </c>
      <c r="T101" s="0" t="n">
        <f aca="false">I101/H101</f>
        <v>0.519939861047047</v>
      </c>
      <c r="U101" s="0" t="n">
        <f aca="false">L101/K101</f>
        <v>0.664776216772702</v>
      </c>
      <c r="V101" s="0" t="n">
        <f aca="false">O101/N101</f>
        <v>0.0705645907246512</v>
      </c>
      <c r="X101" s="0" t="n">
        <f aca="false">D101/B101</f>
        <v>0.00029397053073713</v>
      </c>
      <c r="Y101" s="0" t="n">
        <f aca="false">G101/E101</f>
        <v>0.00254642789162587</v>
      </c>
      <c r="Z101" s="0" t="n">
        <f aca="false">J101/H101</f>
        <v>-0.00743638236439709</v>
      </c>
      <c r="AA101" s="0" t="n">
        <f aca="false">M101/K101</f>
        <v>-0.00690433324591874</v>
      </c>
      <c r="AB101" s="0" t="n">
        <f aca="false">P101/N101</f>
        <v>-0.000316802637399089</v>
      </c>
      <c r="AD101" s="0" t="n">
        <f aca="false">AVERAGE(H101,K101)</f>
        <v>2607.4698255</v>
      </c>
      <c r="AE101" s="0" t="n">
        <f aca="false">AVERAGE(I101,L101)</f>
        <v>1522.7842485</v>
      </c>
      <c r="AF101" s="0" t="n">
        <f aca="false">AVERAGE(J101,M101)</f>
        <v>-18.776468</v>
      </c>
      <c r="AH101" s="0" t="n">
        <f aca="false">(B101-B100)/(A101-A100)</f>
        <v>-59843.5029940125</v>
      </c>
      <c r="AI101" s="0" t="n">
        <f aca="false">(E101-E100)/(A101-A100)</f>
        <v>-147003.895209584</v>
      </c>
      <c r="AJ101" s="0" t="n">
        <f aca="false">(H101-H100)/(A101-A100)</f>
        <v>77249.3562874266</v>
      </c>
      <c r="AK101" s="0" t="n">
        <f aca="false">(K101-K100)/(A101-A100)</f>
        <v>-53043.5089820366</v>
      </c>
      <c r="AL101" s="0" t="n">
        <f aca="false">(N101-N100)/(A101-A100)</f>
        <v>-225936.546768005</v>
      </c>
      <c r="AN101" s="0" t="n">
        <f aca="false">(C101-C100)/0.000333</f>
        <v>-26209.2492492491</v>
      </c>
      <c r="AO101" s="0" t="n">
        <f aca="false">(F101-F100)/0.000333</f>
        <v>-6606.10810810814</v>
      </c>
      <c r="AP101" s="0" t="n">
        <f aca="false">(I101-I100)/0.000333</f>
        <v>41763.3303303304</v>
      </c>
      <c r="AQ101" s="0" t="n">
        <f aca="false">(L101-L100)/0.000333</f>
        <v>36010.8618618616</v>
      </c>
      <c r="AR101" s="0" t="n">
        <f aca="false">(O101-O100)/0.000333</f>
        <v>22935.4958858907</v>
      </c>
      <c r="AT101" s="0" t="n">
        <f aca="false">(D101-D100)/0.000333</f>
        <v>-146.234234234234</v>
      </c>
      <c r="AU101" s="0" t="n">
        <f aca="false">(G101-G100)/0.000333</f>
        <v>-328.357357357357</v>
      </c>
      <c r="AV101" s="0" t="n">
        <f aca="false">(J101-J100)/0.000333</f>
        <v>2189.60060060059</v>
      </c>
      <c r="AW101" s="0" t="n">
        <f aca="false">(M101-M100)/0.000333</f>
        <v>2027.51051051051</v>
      </c>
      <c r="AX101" s="0" t="n">
        <f aca="false">(P101-P100)/0.000333</f>
        <v>-276.795873938744</v>
      </c>
    </row>
    <row r="102" customFormat="false" ht="12.75" hidden="false" customHeight="false" outlineLevel="0" collapsed="false">
      <c r="A102" s="0" t="n">
        <v>0.033335</v>
      </c>
      <c r="B102" s="0" t="n">
        <v>2356.117736</v>
      </c>
      <c r="C102" s="0" t="n">
        <v>1248.56662</v>
      </c>
      <c r="D102" s="0" t="n">
        <v>0.634832</v>
      </c>
      <c r="E102" s="0" t="n">
        <v>2513.249813</v>
      </c>
      <c r="F102" s="0" t="n">
        <v>1265.735354</v>
      </c>
      <c r="G102" s="0" t="n">
        <v>6.42714</v>
      </c>
      <c r="H102" s="0" t="n">
        <v>2928.653932</v>
      </c>
      <c r="I102" s="0" t="n">
        <v>1526.012021</v>
      </c>
      <c r="J102" s="0" t="n">
        <v>-20.941402</v>
      </c>
      <c r="K102" s="0" t="n">
        <v>2293.066759</v>
      </c>
      <c r="L102" s="0" t="n">
        <v>1543.778089</v>
      </c>
      <c r="M102" s="0" t="n">
        <v>-15.319487</v>
      </c>
      <c r="N102" s="0" t="n">
        <v>2827.25213573677</v>
      </c>
      <c r="O102" s="0" t="n">
        <v>211.794194466024</v>
      </c>
      <c r="P102" s="0" t="n">
        <v>-0.938887890139478</v>
      </c>
      <c r="R102" s="0" t="n">
        <f aca="false">C102/B102</f>
        <v>0.529925394186668</v>
      </c>
      <c r="S102" s="0" t="n">
        <f aca="false">F102/E102</f>
        <v>0.503624966946332</v>
      </c>
      <c r="T102" s="0" t="n">
        <f aca="false">I102/H102</f>
        <v>0.521062596138792</v>
      </c>
      <c r="U102" s="0" t="n">
        <f aca="false">L102/K102</f>
        <v>0.673237306738177</v>
      </c>
      <c r="V102" s="0" t="n">
        <f aca="false">O102/N102</f>
        <v>0.0749116754706533</v>
      </c>
      <c r="X102" s="0" t="n">
        <f aca="false">D102/B102</f>
        <v>0.000269439846023043</v>
      </c>
      <c r="Y102" s="0" t="n">
        <f aca="false">G102/E102</f>
        <v>0.0025573024880993</v>
      </c>
      <c r="Z102" s="0" t="n">
        <f aca="false">J102/H102</f>
        <v>-0.00715052119036098</v>
      </c>
      <c r="AA102" s="0" t="n">
        <f aca="false">M102/K102</f>
        <v>-0.00668078543281522</v>
      </c>
      <c r="AB102" s="0" t="n">
        <f aca="false">P102/N102</f>
        <v>-0.000332084952124303</v>
      </c>
      <c r="AD102" s="0" t="n">
        <f aca="false">AVERAGE(H102,K102)</f>
        <v>2610.8603455</v>
      </c>
      <c r="AE102" s="0" t="n">
        <f aca="false">AVERAGE(I102,L102)</f>
        <v>1534.895055</v>
      </c>
      <c r="AF102" s="0" t="n">
        <f aca="false">AVERAGE(J102,M102)</f>
        <v>-18.1304445</v>
      </c>
      <c r="AH102" s="0" t="n">
        <f aca="false">(B102-B101)/(A102-A101)</f>
        <v>-64926.7207207206</v>
      </c>
      <c r="AI102" s="0" t="n">
        <f aca="false">(E102-E101)/(A102-A101)</f>
        <v>-153792.045045045</v>
      </c>
      <c r="AJ102" s="0" t="n">
        <f aca="false">(H102-H101)/(A102-A101)</f>
        <v>61707.9939939951</v>
      </c>
      <c r="AK102" s="0" t="n">
        <f aca="false">(K102-K101)/(A102-A101)</f>
        <v>-41344.5105105107</v>
      </c>
      <c r="AL102" s="0" t="n">
        <f aca="false">(N102-N101)/(A102-A101)</f>
        <v>-233611.815816547</v>
      </c>
      <c r="AN102" s="0" t="n">
        <f aca="false">(C102-C101)/0.000333</f>
        <v>-36443.5975975976</v>
      </c>
      <c r="AO102" s="0" t="n">
        <f aca="false">(F102-F101)/0.000333</f>
        <v>-13393.0030030034</v>
      </c>
      <c r="AP102" s="0" t="n">
        <f aca="false">(I102-I101)/0.000333</f>
        <v>41958.6276276276</v>
      </c>
      <c r="AQ102" s="0" t="n">
        <f aca="false">(L102-L101)/0.000333</f>
        <v>30778.9489489488</v>
      </c>
      <c r="AR102" s="0" t="n">
        <f aca="false">(O102-O101)/0.000333</f>
        <v>20423.0995472708</v>
      </c>
      <c r="AT102" s="0" t="n">
        <f aca="false">(D102-D101)/0.000333</f>
        <v>-192.651651651652</v>
      </c>
      <c r="AU102" s="0" t="n">
        <f aca="false">(G102-G101)/0.000333</f>
        <v>-309.546546546547</v>
      </c>
      <c r="AV102" s="0" t="n">
        <f aca="false">(J102-J101)/0.000333</f>
        <v>2055.1951951952</v>
      </c>
      <c r="AW102" s="0" t="n">
        <f aca="false">(M102-M101)/0.000333</f>
        <v>1824.82582582582</v>
      </c>
      <c r="AX102" s="0" t="n">
        <f aca="false">(P102-P101)/0.000333</f>
        <v>-55.7417820807687</v>
      </c>
    </row>
    <row r="103" customFormat="false" ht="12.75" hidden="false" customHeight="false" outlineLevel="0" collapsed="false">
      <c r="A103" s="0" t="n">
        <v>0.033668</v>
      </c>
      <c r="B103" s="0" t="n">
        <v>2336.378373</v>
      </c>
      <c r="C103" s="0" t="n">
        <v>1238.132744</v>
      </c>
      <c r="D103" s="0" t="n">
        <v>0.562538</v>
      </c>
      <c r="E103" s="0" t="n">
        <v>2460.413856</v>
      </c>
      <c r="F103" s="0" t="n">
        <v>1259.092419</v>
      </c>
      <c r="G103" s="0" t="n">
        <v>6.342346</v>
      </c>
      <c r="H103" s="0" t="n">
        <v>2943.87953</v>
      </c>
      <c r="I103" s="0" t="n">
        <v>1539.704144</v>
      </c>
      <c r="J103" s="0" t="n">
        <v>-20.233811</v>
      </c>
      <c r="K103" s="0" t="n">
        <v>2280.69152</v>
      </c>
      <c r="L103" s="0" t="n">
        <v>1552.638101</v>
      </c>
      <c r="M103" s="0" t="n">
        <v>-14.747576</v>
      </c>
      <c r="N103" s="0" t="n">
        <v>2750.40424350125</v>
      </c>
      <c r="O103" s="0" t="n">
        <v>218.494896355121</v>
      </c>
      <c r="P103" s="0" t="n">
        <v>-0.963099248859518</v>
      </c>
      <c r="R103" s="0" t="n">
        <f aca="false">C103/B103</f>
        <v>0.529936742399387</v>
      </c>
      <c r="S103" s="0" t="n">
        <f aca="false">F103/E103</f>
        <v>0.511740094427431</v>
      </c>
      <c r="T103" s="0" t="n">
        <f aca="false">I103/H103</f>
        <v>0.52301873371836</v>
      </c>
      <c r="U103" s="0" t="n">
        <f aca="false">L103/K103</f>
        <v>0.680775145338375</v>
      </c>
      <c r="V103" s="0" t="n">
        <f aca="false">O103/N103</f>
        <v>0.0794410119426584</v>
      </c>
      <c r="X103" s="0" t="n">
        <f aca="false">D103/B103</f>
        <v>0.000240773500774055</v>
      </c>
      <c r="Y103" s="0" t="n">
        <f aca="false">G103/E103</f>
        <v>0.00257775576435382</v>
      </c>
      <c r="Z103" s="0" t="n">
        <f aca="false">J103/H103</f>
        <v>-0.006873179012186</v>
      </c>
      <c r="AA103" s="0" t="n">
        <f aca="false">M103/K103</f>
        <v>-0.00646627387819638</v>
      </c>
      <c r="AB103" s="0" t="n">
        <f aca="false">P103/N103</f>
        <v>-0.000350166435037745</v>
      </c>
      <c r="AD103" s="0" t="n">
        <f aca="false">AVERAGE(H103,K103)</f>
        <v>2612.285525</v>
      </c>
      <c r="AE103" s="0" t="n">
        <f aca="false">AVERAGE(I103,L103)</f>
        <v>1546.1711225</v>
      </c>
      <c r="AF103" s="0" t="n">
        <f aca="false">AVERAGE(J103,M103)</f>
        <v>-17.4906935</v>
      </c>
      <c r="AH103" s="0" t="n">
        <f aca="false">(B103-B102)/(A103-A102)</f>
        <v>-59277.3663663668</v>
      </c>
      <c r="AI103" s="0" t="n">
        <f aca="false">(E103-E102)/(A103-A102)</f>
        <v>-158666.537537537</v>
      </c>
      <c r="AJ103" s="0" t="n">
        <f aca="false">(H103-H102)/(A103-A102)</f>
        <v>45722.5165165165</v>
      </c>
      <c r="AK103" s="0" t="n">
        <f aca="false">(K103-K102)/(A103-A102)</f>
        <v>-37162.8798798798</v>
      </c>
      <c r="AL103" s="0" t="n">
        <f aca="false">(N103-N102)/(A103-A102)</f>
        <v>-230774.451157734</v>
      </c>
      <c r="AN103" s="0" t="n">
        <f aca="false">(C103-C102)/0.000333</f>
        <v>-31332.9609609611</v>
      </c>
      <c r="AO103" s="0" t="n">
        <f aca="false">(F103-F102)/0.000333</f>
        <v>-19948.7537537533</v>
      </c>
      <c r="AP103" s="0" t="n">
        <f aca="false">(I103-I102)/0.000333</f>
        <v>41117.4864864866</v>
      </c>
      <c r="AQ103" s="0" t="n">
        <f aca="false">(L103-L102)/0.000333</f>
        <v>26606.6426426429</v>
      </c>
      <c r="AR103" s="0" t="n">
        <f aca="false">(O103-O102)/0.000333</f>
        <v>20122.2278951845</v>
      </c>
      <c r="AT103" s="0" t="n">
        <f aca="false">(D103-D102)/0.000333</f>
        <v>-217.099099099099</v>
      </c>
      <c r="AU103" s="0" t="n">
        <f aca="false">(G103-G102)/0.000333</f>
        <v>-254.636636636635</v>
      </c>
      <c r="AV103" s="0" t="n">
        <f aca="false">(J103-J102)/0.000333</f>
        <v>2124.8978978979</v>
      </c>
      <c r="AW103" s="0" t="n">
        <f aca="false">(M103-M102)/0.000333</f>
        <v>1717.45045045045</v>
      </c>
      <c r="AX103" s="0" t="n">
        <f aca="false">(P103-P102)/0.000333</f>
        <v>-72.706782943063</v>
      </c>
    </row>
    <row r="104" customFormat="false" ht="12.75" hidden="false" customHeight="false" outlineLevel="0" collapsed="false">
      <c r="A104" s="0" t="n">
        <v>0.034002</v>
      </c>
      <c r="B104" s="0" t="n">
        <v>2321.268386</v>
      </c>
      <c r="C104" s="0" t="n">
        <v>1224.528078</v>
      </c>
      <c r="D104" s="0" t="n">
        <v>0.445856</v>
      </c>
      <c r="E104" s="0" t="n">
        <v>2411.208642</v>
      </c>
      <c r="F104" s="0" t="n">
        <v>1251.709586</v>
      </c>
      <c r="G104" s="0" t="n">
        <v>6.320364</v>
      </c>
      <c r="H104" s="0" t="n">
        <v>2956.758089</v>
      </c>
      <c r="I104" s="0" t="n">
        <v>1553.301308</v>
      </c>
      <c r="J104" s="0" t="n">
        <v>-19.494489</v>
      </c>
      <c r="K104" s="0" t="n">
        <v>2267.824832</v>
      </c>
      <c r="L104" s="0" t="n">
        <v>1559.577777</v>
      </c>
      <c r="M104" s="0" t="n">
        <v>-14.231594</v>
      </c>
      <c r="N104" s="0" t="n">
        <v>2674.70242904856</v>
      </c>
      <c r="O104" s="0" t="n">
        <v>225.430565695362</v>
      </c>
      <c r="P104" s="0" t="n">
        <v>-1.04301791746681</v>
      </c>
      <c r="R104" s="0" t="n">
        <f aca="false">C104/B104</f>
        <v>0.527525419027527</v>
      </c>
      <c r="S104" s="0" t="n">
        <f aca="false">F104/E104</f>
        <v>0.519121225843715</v>
      </c>
      <c r="T104" s="0" t="n">
        <f aca="false">I104/H104</f>
        <v>0.525339328157665</v>
      </c>
      <c r="U104" s="0" t="n">
        <f aca="false">L104/K104</f>
        <v>0.687697636516576</v>
      </c>
      <c r="V104" s="0" t="n">
        <f aca="false">O104/N104</f>
        <v>0.0842824843792258</v>
      </c>
      <c r="X104" s="0" t="n">
        <f aca="false">D104/B104</f>
        <v>0.000192074299847894</v>
      </c>
      <c r="Y104" s="0" t="n">
        <f aca="false">G104/E104</f>
        <v>0.0026212430935705</v>
      </c>
      <c r="Z104" s="0" t="n">
        <f aca="false">J104/H104</f>
        <v>-0.00659319714809445</v>
      </c>
      <c r="AA104" s="0" t="n">
        <f aca="false">M104/K104</f>
        <v>-0.00627543794352456</v>
      </c>
      <c r="AB104" s="0" t="n">
        <f aca="false">P104/N104</f>
        <v>-0.0003899566195249</v>
      </c>
      <c r="AD104" s="0" t="n">
        <f aca="false">AVERAGE(H104,K104)</f>
        <v>2612.2914605</v>
      </c>
      <c r="AE104" s="0" t="n">
        <f aca="false">AVERAGE(I104,L104)</f>
        <v>1556.4395425</v>
      </c>
      <c r="AF104" s="0" t="n">
        <f aca="false">AVERAGE(J104,M104)</f>
        <v>-16.8630415</v>
      </c>
      <c r="AH104" s="0" t="n">
        <f aca="false">(B104-B103)/(A104-A103)</f>
        <v>-45239.4820359275</v>
      </c>
      <c r="AI104" s="0" t="n">
        <f aca="false">(E104-E103)/(A104-A103)</f>
        <v>-147321</v>
      </c>
      <c r="AJ104" s="0" t="n">
        <f aca="false">(H104-H103)/(A104-A103)</f>
        <v>38558.5598802387</v>
      </c>
      <c r="AK104" s="0" t="n">
        <f aca="false">(K104-K103)/(A104-A103)</f>
        <v>-38523.0179640719</v>
      </c>
      <c r="AL104" s="0" t="n">
        <f aca="false">(N104-N103)/(A104-A103)</f>
        <v>-226652.139079907</v>
      </c>
      <c r="AN104" s="0" t="n">
        <f aca="false">(C104-C103)/0.000333</f>
        <v>-40854.8528528527</v>
      </c>
      <c r="AO104" s="0" t="n">
        <f aca="false">(F104-F103)/0.000333</f>
        <v>-22170.66966967</v>
      </c>
      <c r="AP104" s="0" t="n">
        <f aca="false">(I104-I103)/0.000333</f>
        <v>40832.3243243244</v>
      </c>
      <c r="AQ104" s="0" t="n">
        <f aca="false">(L104-L103)/0.000333</f>
        <v>20839.8678678678</v>
      </c>
      <c r="AR104" s="0" t="n">
        <f aca="false">(O104-O103)/0.000333</f>
        <v>20827.835856581</v>
      </c>
      <c r="AT104" s="0" t="n">
        <f aca="false">(D104-D103)/0.000333</f>
        <v>-350.396396396396</v>
      </c>
      <c r="AU104" s="0" t="n">
        <f aca="false">(G104-G103)/0.000333</f>
        <v>-66.0120120120132</v>
      </c>
      <c r="AV104" s="0" t="n">
        <f aca="false">(J104-J103)/0.000333</f>
        <v>2220.18618618618</v>
      </c>
      <c r="AW104" s="0" t="n">
        <f aca="false">(M104-M103)/0.000333</f>
        <v>1549.4954954955</v>
      </c>
      <c r="AX104" s="0" t="n">
        <f aca="false">(P104-P103)/0.000333</f>
        <v>-239.996001823711</v>
      </c>
    </row>
    <row r="105" customFormat="false" ht="12.75" hidden="false" customHeight="false" outlineLevel="0" collapsed="false">
      <c r="A105" s="0" t="n">
        <v>0.034335</v>
      </c>
      <c r="B105" s="0" t="n">
        <v>2310.097159</v>
      </c>
      <c r="C105" s="0" t="n">
        <v>1210.492289</v>
      </c>
      <c r="D105" s="0" t="n">
        <v>0.335927</v>
      </c>
      <c r="E105" s="0" t="n">
        <v>2368.811347</v>
      </c>
      <c r="F105" s="0" t="n">
        <v>1243.88943</v>
      </c>
      <c r="G105" s="0" t="n">
        <v>6.331684</v>
      </c>
      <c r="H105" s="0" t="n">
        <v>2963.213694</v>
      </c>
      <c r="I105" s="0" t="n">
        <v>1566.82898</v>
      </c>
      <c r="J105" s="0" t="n">
        <v>-18.76412</v>
      </c>
      <c r="K105" s="0" t="n">
        <v>2253.140372</v>
      </c>
      <c r="L105" s="0" t="n">
        <v>1565.668385</v>
      </c>
      <c r="M105" s="0" t="n">
        <v>-13.789784</v>
      </c>
      <c r="N105" s="0" t="n">
        <v>2604.31353602648</v>
      </c>
      <c r="O105" s="0" t="n">
        <v>231.786454590397</v>
      </c>
      <c r="P105" s="0" t="n">
        <v>-1.15634104095696</v>
      </c>
      <c r="R105" s="0" t="n">
        <f aca="false">C105/B105</f>
        <v>0.524000596374916</v>
      </c>
      <c r="S105" s="0" t="n">
        <f aca="false">F105/E105</f>
        <v>0.525111225752669</v>
      </c>
      <c r="T105" s="0" t="n">
        <f aca="false">I105/H105</f>
        <v>0.528760036163629</v>
      </c>
      <c r="U105" s="0" t="n">
        <f aca="false">L105/K105</f>
        <v>0.694882753181611</v>
      </c>
      <c r="V105" s="0" t="n">
        <f aca="false">O105/N105</f>
        <v>0.0890009791002523</v>
      </c>
      <c r="X105" s="0" t="n">
        <f aca="false">D105/B105</f>
        <v>0.000145416827466</v>
      </c>
      <c r="Y105" s="0" t="n">
        <f aca="false">G105/E105</f>
        <v>0.00267293721301142</v>
      </c>
      <c r="Z105" s="0" t="n">
        <f aca="false">J105/H105</f>
        <v>-0.00633235464522661</v>
      </c>
      <c r="AA105" s="0" t="n">
        <f aca="false">M105/K105</f>
        <v>-0.00612025072710383</v>
      </c>
      <c r="AB105" s="0" t="n">
        <f aca="false">P105/N105</f>
        <v>-0.000444009918529717</v>
      </c>
      <c r="AD105" s="0" t="n">
        <f aca="false">AVERAGE(H105,K105)</f>
        <v>2608.177033</v>
      </c>
      <c r="AE105" s="0" t="n">
        <f aca="false">AVERAGE(I105,L105)</f>
        <v>1566.2486825</v>
      </c>
      <c r="AF105" s="0" t="n">
        <f aca="false">AVERAGE(J105,M105)</f>
        <v>-16.276952</v>
      </c>
      <c r="AH105" s="0" t="n">
        <f aca="false">(B105-B104)/(A105-A104)</f>
        <v>-33547.2282282291</v>
      </c>
      <c r="AI105" s="0" t="n">
        <f aca="false">(E105-E104)/(A105-A104)</f>
        <v>-127319.204204205</v>
      </c>
      <c r="AJ105" s="0" t="n">
        <f aca="false">(H105-H104)/(A105-A104)</f>
        <v>19386.2012012015</v>
      </c>
      <c r="AK105" s="0" t="n">
        <f aca="false">(K105-K104)/(A105-A104)</f>
        <v>-44097.4774774773</v>
      </c>
      <c r="AL105" s="0" t="n">
        <f aca="false">(N105-N104)/(A105-A104)</f>
        <v>-211378.057123346</v>
      </c>
      <c r="AN105" s="0" t="n">
        <f aca="false">(C105-C104)/0.000333</f>
        <v>-42149.5165165166</v>
      </c>
      <c r="AO105" s="0" t="n">
        <f aca="false">(F105-F104)/0.000333</f>
        <v>-23483.9519519519</v>
      </c>
      <c r="AP105" s="0" t="n">
        <f aca="false">(I105-I104)/0.000333</f>
        <v>40623.6396396395</v>
      </c>
      <c r="AQ105" s="0" t="n">
        <f aca="false">(L105-L104)/0.000333</f>
        <v>18290.114114114</v>
      </c>
      <c r="AR105" s="0" t="n">
        <f aca="false">(O105-O104)/0.000333</f>
        <v>19086.7534385434</v>
      </c>
      <c r="AT105" s="0" t="n">
        <f aca="false">(D105-D104)/0.000333</f>
        <v>-330.117117117117</v>
      </c>
      <c r="AU105" s="0" t="n">
        <f aca="false">(G105-G104)/0.000333</f>
        <v>33.9939939939953</v>
      </c>
      <c r="AV105" s="0" t="n">
        <f aca="false">(J105-J104)/0.000333</f>
        <v>2193.30030030031</v>
      </c>
      <c r="AW105" s="0" t="n">
        <f aca="false">(M105-M104)/0.000333</f>
        <v>1326.75675675676</v>
      </c>
      <c r="AX105" s="0" t="n">
        <f aca="false">(P105-P104)/0.000333</f>
        <v>-340.309680150582</v>
      </c>
    </row>
    <row r="106" customFormat="false" ht="12.75" hidden="false" customHeight="false" outlineLevel="0" collapsed="false">
      <c r="A106" s="0" t="n">
        <v>0.034668</v>
      </c>
      <c r="B106" s="0" t="n">
        <v>2300.559258</v>
      </c>
      <c r="C106" s="0" t="n">
        <v>1194.713369</v>
      </c>
      <c r="D106" s="0" t="n">
        <v>0.308774</v>
      </c>
      <c r="E106" s="0" t="n">
        <v>2334.379106</v>
      </c>
      <c r="F106" s="0" t="n">
        <v>1235.853079</v>
      </c>
      <c r="G106" s="0" t="n">
        <v>6.320247</v>
      </c>
      <c r="H106" s="0" t="n">
        <v>2965.397646</v>
      </c>
      <c r="I106" s="0" t="n">
        <v>1579.672004</v>
      </c>
      <c r="J106" s="0" t="n">
        <v>-18.030338</v>
      </c>
      <c r="K106" s="0" t="n">
        <v>2235.67215</v>
      </c>
      <c r="L106" s="0" t="n">
        <v>1570.416578</v>
      </c>
      <c r="M106" s="0" t="n">
        <v>-13.388108</v>
      </c>
      <c r="N106" s="0" t="n">
        <v>2542.2844539159</v>
      </c>
      <c r="O106" s="0" t="n">
        <v>237.743107515069</v>
      </c>
      <c r="P106" s="0" t="n">
        <v>-1.22019966980739</v>
      </c>
      <c r="R106" s="0" t="n">
        <f aca="false">C106/B106</f>
        <v>0.519314321004984</v>
      </c>
      <c r="S106" s="0" t="n">
        <f aca="false">F106/E106</f>
        <v>0.529414042399333</v>
      </c>
      <c r="T106" s="0" t="n">
        <f aca="false">I106/H106</f>
        <v>0.532701577520575</v>
      </c>
      <c r="U106" s="0" t="n">
        <f aca="false">L106/K106</f>
        <v>0.702435989105111</v>
      </c>
      <c r="V106" s="0" t="n">
        <f aca="false">O106/N106</f>
        <v>0.0935155415629717</v>
      </c>
      <c r="X106" s="0" t="n">
        <f aca="false">D106/B106</f>
        <v>0.000134216929612339</v>
      </c>
      <c r="Y106" s="0" t="n">
        <f aca="false">G106/E106</f>
        <v>0.00270746383214073</v>
      </c>
      <c r="Z106" s="0" t="n">
        <f aca="false">J106/H106</f>
        <v>-0.00608024290581095</v>
      </c>
      <c r="AA106" s="0" t="n">
        <f aca="false">M106/K106</f>
        <v>-0.00598840397953698</v>
      </c>
      <c r="AB106" s="0" t="n">
        <f aca="false">P106/N106</f>
        <v>-0.000479961897232983</v>
      </c>
      <c r="AD106" s="0" t="n">
        <f aca="false">AVERAGE(H106,K106)</f>
        <v>2600.534898</v>
      </c>
      <c r="AE106" s="0" t="n">
        <f aca="false">AVERAGE(I106,L106)</f>
        <v>1575.044291</v>
      </c>
      <c r="AF106" s="0" t="n">
        <f aca="false">AVERAGE(J106,M106)</f>
        <v>-15.709223</v>
      </c>
      <c r="AH106" s="0" t="n">
        <f aca="false">(B106-B105)/(A106-A105)</f>
        <v>-28642.3453453444</v>
      </c>
      <c r="AI106" s="0" t="n">
        <f aca="false">(E106-E105)/(A106-A105)</f>
        <v>-103400.123123123</v>
      </c>
      <c r="AJ106" s="0" t="n">
        <f aca="false">(H106-H105)/(A106-A105)</f>
        <v>6558.414414414</v>
      </c>
      <c r="AK106" s="0" t="n">
        <f aca="false">(K106-K105)/(A106-A105)</f>
        <v>-52457.123123123</v>
      </c>
      <c r="AL106" s="0" t="n">
        <f aca="false">(N106-N105)/(A106-A105)</f>
        <v>-186273.519851605</v>
      </c>
      <c r="AN106" s="0" t="n">
        <f aca="false">(C106-C105)/0.000333</f>
        <v>-47384.1441441441</v>
      </c>
      <c r="AO106" s="0" t="n">
        <f aca="false">(F106-F105)/0.000333</f>
        <v>-24133.1861861861</v>
      </c>
      <c r="AP106" s="0" t="n">
        <f aca="false">(I106-I105)/0.000333</f>
        <v>38567.6396396397</v>
      </c>
      <c r="AQ106" s="0" t="n">
        <f aca="false">(L106-L105)/0.000333</f>
        <v>14258.8378378382</v>
      </c>
      <c r="AR106" s="0" t="n">
        <f aca="false">(O106-O105)/0.000333</f>
        <v>17887.846620636</v>
      </c>
      <c r="AT106" s="0" t="n">
        <f aca="false">(D106-D105)/0.000333</f>
        <v>-81.5405405405405</v>
      </c>
      <c r="AU106" s="0" t="n">
        <f aca="false">(G106-G105)/0.000333</f>
        <v>-34.3453453453451</v>
      </c>
      <c r="AV106" s="0" t="n">
        <f aca="false">(J106-J105)/0.000333</f>
        <v>2203.54954954954</v>
      </c>
      <c r="AW106" s="0" t="n">
        <f aca="false">(M106-M105)/0.000333</f>
        <v>1206.23423423423</v>
      </c>
      <c r="AX106" s="0" t="n">
        <f aca="false">(P106-P105)/0.000333</f>
        <v>-191.767654205514</v>
      </c>
    </row>
    <row r="107" customFormat="false" ht="12.75" hidden="false" customHeight="false" outlineLevel="0" collapsed="false">
      <c r="A107" s="0" t="n">
        <v>0.035002</v>
      </c>
      <c r="B107" s="0" t="n">
        <v>2286.253968</v>
      </c>
      <c r="C107" s="0" t="n">
        <v>1178.350139</v>
      </c>
      <c r="D107" s="0" t="n">
        <v>0.246876</v>
      </c>
      <c r="E107" s="0" t="n">
        <v>2306.730216</v>
      </c>
      <c r="F107" s="0" t="n">
        <v>1227.416354</v>
      </c>
      <c r="G107" s="0" t="n">
        <v>6.304003</v>
      </c>
      <c r="H107" s="0" t="n">
        <v>2961.737877</v>
      </c>
      <c r="I107" s="0" t="n">
        <v>1591.122957</v>
      </c>
      <c r="J107" s="0" t="n">
        <v>-17.3235</v>
      </c>
      <c r="K107" s="0" t="n">
        <v>2216.633281</v>
      </c>
      <c r="L107" s="0" t="n">
        <v>1574.118399</v>
      </c>
      <c r="M107" s="0" t="n">
        <v>-13.068459</v>
      </c>
      <c r="N107" s="0" t="n">
        <v>2487.17492576422</v>
      </c>
      <c r="O107" s="0" t="n">
        <v>243.976788786356</v>
      </c>
      <c r="P107" s="0" t="n">
        <v>-1.26276461415688</v>
      </c>
      <c r="R107" s="0" t="n">
        <f aca="false">C107/B107</f>
        <v>0.515406492670109</v>
      </c>
      <c r="S107" s="0" t="n">
        <f aca="false">F107/E107</f>
        <v>0.532102256903024</v>
      </c>
      <c r="T107" s="0" t="n">
        <f aca="false">I107/H107</f>
        <v>0.537226122999</v>
      </c>
      <c r="U107" s="0" t="n">
        <f aca="false">L107/K107</f>
        <v>0.710139296604741</v>
      </c>
      <c r="V107" s="0" t="n">
        <f aca="false">O107/N107</f>
        <v>0.0980939403413254</v>
      </c>
      <c r="X107" s="0" t="n">
        <f aca="false">D107/B107</f>
        <v>0.00010798275408395</v>
      </c>
      <c r="Y107" s="0" t="n">
        <f aca="false">G107/E107</f>
        <v>0.00273287398598849</v>
      </c>
      <c r="Z107" s="0" t="n">
        <f aca="false">J107/H107</f>
        <v>-0.00584909965683638</v>
      </c>
      <c r="AA107" s="0" t="n">
        <f aca="false">M107/K107</f>
        <v>-0.00589563420887751</v>
      </c>
      <c r="AB107" s="0" t="n">
        <f aca="false">P107/N107</f>
        <v>-0.000507710415168678</v>
      </c>
      <c r="AD107" s="0" t="n">
        <f aca="false">AVERAGE(H107,K107)</f>
        <v>2589.185579</v>
      </c>
      <c r="AE107" s="0" t="n">
        <f aca="false">AVERAGE(I107,L107)</f>
        <v>1582.620678</v>
      </c>
      <c r="AF107" s="0" t="n">
        <f aca="false">AVERAGE(J107,M107)</f>
        <v>-15.1959795</v>
      </c>
      <c r="AH107" s="0" t="n">
        <f aca="false">(B107-B106)/(A107-A106)</f>
        <v>-42830.2095808389</v>
      </c>
      <c r="AI107" s="0" t="n">
        <f aca="false">(E107-E106)/(A107-A106)</f>
        <v>-82781.1077844307</v>
      </c>
      <c r="AJ107" s="0" t="n">
        <f aca="false">(H107-H106)/(A107-A106)</f>
        <v>-10957.3922155684</v>
      </c>
      <c r="AK107" s="0" t="n">
        <f aca="false">(K107-K106)/(A107-A106)</f>
        <v>-57002.601796407</v>
      </c>
      <c r="AL107" s="0" t="n">
        <f aca="false">(N107-N106)/(A107-A106)</f>
        <v>-164998.587280462</v>
      </c>
      <c r="AN107" s="0" t="n">
        <f aca="false">(C107-C106)/0.000333</f>
        <v>-49138.8288288293</v>
      </c>
      <c r="AO107" s="0" t="n">
        <f aca="false">(F107-F106)/0.000333</f>
        <v>-25335.5105105106</v>
      </c>
      <c r="AP107" s="0" t="n">
        <f aca="false">(I107-I106)/0.000333</f>
        <v>34387.2462462463</v>
      </c>
      <c r="AQ107" s="0" t="n">
        <f aca="false">(L107-L106)/0.000333</f>
        <v>11116.5795795792</v>
      </c>
      <c r="AR107" s="0" t="n">
        <f aca="false">(O107-O106)/0.000333</f>
        <v>18719.763577439</v>
      </c>
      <c r="AT107" s="0" t="n">
        <f aca="false">(D107-D106)/0.000333</f>
        <v>-185.87987987988</v>
      </c>
      <c r="AU107" s="0" t="n">
        <f aca="false">(G107-G106)/0.000333</f>
        <v>-48.7807807807819</v>
      </c>
      <c r="AV107" s="0" t="n">
        <f aca="false">(J107-J106)/0.000333</f>
        <v>2122.63663663664</v>
      </c>
      <c r="AW107" s="0" t="n">
        <f aca="false">(M107-M106)/0.000333</f>
        <v>959.906906906907</v>
      </c>
      <c r="AX107" s="0" t="n">
        <f aca="false">(P107-P106)/0.000333</f>
        <v>-127.822655704163</v>
      </c>
    </row>
    <row r="108" customFormat="false" ht="12.75" hidden="false" customHeight="false" outlineLevel="0" collapsed="false">
      <c r="A108" s="0" t="n">
        <v>0.035335</v>
      </c>
      <c r="B108" s="0" t="n">
        <v>2268.749924</v>
      </c>
      <c r="C108" s="0" t="n">
        <v>1159.389382</v>
      </c>
      <c r="D108" s="0" t="n">
        <v>0.177194</v>
      </c>
      <c r="E108" s="0" t="n">
        <v>2281.340063</v>
      </c>
      <c r="F108" s="0" t="n">
        <v>1218.387005</v>
      </c>
      <c r="G108" s="0" t="n">
        <v>6.27021</v>
      </c>
      <c r="H108" s="0" t="n">
        <v>2954.354723</v>
      </c>
      <c r="I108" s="0" t="n">
        <v>1601.465495</v>
      </c>
      <c r="J108" s="0" t="n">
        <v>-16.665241</v>
      </c>
      <c r="K108" s="0" t="n">
        <v>2197.295248</v>
      </c>
      <c r="L108" s="0" t="n">
        <v>1576.089774</v>
      </c>
      <c r="M108" s="0" t="n">
        <v>-12.804537</v>
      </c>
      <c r="N108" s="0" t="n">
        <v>2434.92046368474</v>
      </c>
      <c r="O108" s="0" t="n">
        <v>250.650749745256</v>
      </c>
      <c r="P108" s="0" t="n">
        <v>-1.31288963543496</v>
      </c>
      <c r="R108" s="0" t="n">
        <f aca="false">C108/B108</f>
        <v>0.511025640038765</v>
      </c>
      <c r="S108" s="0" t="n">
        <f aca="false">F108/E108</f>
        <v>0.534066369481892</v>
      </c>
      <c r="T108" s="0" t="n">
        <f aca="false">I108/H108</f>
        <v>0.542069468683771</v>
      </c>
      <c r="U108" s="0" t="n">
        <f aca="false">L108/K108</f>
        <v>0.71728629797683</v>
      </c>
      <c r="V108" s="0" t="n">
        <f aca="false">O108/N108</f>
        <v>0.102940015283271</v>
      </c>
      <c r="X108" s="0" t="n">
        <f aca="false">D108/B108</f>
        <v>7.81020411838039E-005</v>
      </c>
      <c r="Y108" s="0" t="n">
        <f aca="false">G108/E108</f>
        <v>0.00274847669652308</v>
      </c>
      <c r="Z108" s="0" t="n">
        <f aca="false">J108/H108</f>
        <v>-0.00564090725810924</v>
      </c>
      <c r="AA108" s="0" t="n">
        <f aca="false">M108/K108</f>
        <v>-0.00582740849763127</v>
      </c>
      <c r="AB108" s="0" t="n">
        <f aca="false">P108/N108</f>
        <v>-0.000539192000320283</v>
      </c>
      <c r="AD108" s="0" t="n">
        <f aca="false">AVERAGE(H108,K108)</f>
        <v>2575.8249855</v>
      </c>
      <c r="AE108" s="0" t="n">
        <f aca="false">AVERAGE(I108,L108)</f>
        <v>1588.7776345</v>
      </c>
      <c r="AF108" s="0" t="n">
        <f aca="false">AVERAGE(J108,M108)</f>
        <v>-14.734889</v>
      </c>
      <c r="AH108" s="0" t="n">
        <f aca="false">(B108-B107)/(A108-A107)</f>
        <v>-52564.6966966961</v>
      </c>
      <c r="AI108" s="0" t="n">
        <f aca="false">(E108-E107)/(A108-A107)</f>
        <v>-76246.7057057052</v>
      </c>
      <c r="AJ108" s="0" t="n">
        <f aca="false">(H108-H107)/(A108-A107)</f>
        <v>-22171.633633634</v>
      </c>
      <c r="AK108" s="0" t="n">
        <f aca="false">(K108-K107)/(A108-A107)</f>
        <v>-58072.1711711712</v>
      </c>
      <c r="AL108" s="0" t="n">
        <f aca="false">(N108-N107)/(A108-A107)</f>
        <v>-156920.306545002</v>
      </c>
      <c r="AN108" s="0" t="n">
        <f aca="false">(C108-C107)/0.000333</f>
        <v>-56939.2102102097</v>
      </c>
      <c r="AO108" s="0" t="n">
        <f aca="false">(F108-F107)/0.000333</f>
        <v>-27115.1621621619</v>
      </c>
      <c r="AP108" s="0" t="n">
        <f aca="false">(I108-I107)/0.000333</f>
        <v>31058.6726726723</v>
      </c>
      <c r="AQ108" s="0" t="n">
        <f aca="false">(L108-L107)/0.000333</f>
        <v>5920.04504504529</v>
      </c>
      <c r="AR108" s="0" t="n">
        <f aca="false">(O108-O107)/0.000333</f>
        <v>20041.9248014996</v>
      </c>
      <c r="AT108" s="0" t="n">
        <f aca="false">(D108-D107)/0.000333</f>
        <v>-209.255255255255</v>
      </c>
      <c r="AU108" s="0" t="n">
        <f aca="false">(G108-G107)/0.000333</f>
        <v>-101.480480480481</v>
      </c>
      <c r="AV108" s="0" t="n">
        <f aca="false">(J108-J107)/0.000333</f>
        <v>1976.75375375375</v>
      </c>
      <c r="AW108" s="0" t="n">
        <f aca="false">(M108-M107)/0.000333</f>
        <v>792.558558558561</v>
      </c>
      <c r="AX108" s="0" t="n">
        <f aca="false">(P108-P107)/0.000333</f>
        <v>-150.525589423675</v>
      </c>
    </row>
    <row r="109" customFormat="false" ht="12.75" hidden="false" customHeight="false" outlineLevel="0" collapsed="false">
      <c r="A109" s="0" t="n">
        <v>0.035668</v>
      </c>
      <c r="B109" s="0" t="n">
        <v>2251.814926</v>
      </c>
      <c r="C109" s="0" t="n">
        <v>1137.917282</v>
      </c>
      <c r="D109" s="0" t="n">
        <v>0.182276</v>
      </c>
      <c r="E109" s="0" t="n">
        <v>2256.820325</v>
      </c>
      <c r="F109" s="0" t="n">
        <v>1208.637383</v>
      </c>
      <c r="G109" s="0" t="n">
        <v>6.402736</v>
      </c>
      <c r="H109" s="0" t="n">
        <v>2944.404155</v>
      </c>
      <c r="I109" s="0" t="n">
        <v>1610.488641</v>
      </c>
      <c r="J109" s="0" t="n">
        <v>-16.107317</v>
      </c>
      <c r="K109" s="0" t="n">
        <v>2180.29079</v>
      </c>
      <c r="L109" s="0" t="n">
        <v>1576.850562</v>
      </c>
      <c r="M109" s="0" t="n">
        <v>-12.672665</v>
      </c>
      <c r="N109" s="0" t="n">
        <v>2390.83103102034</v>
      </c>
      <c r="O109" s="0" t="n">
        <v>257.482058847599</v>
      </c>
      <c r="P109" s="0" t="n">
        <v>-1.41360198773685</v>
      </c>
      <c r="R109" s="0" t="n">
        <f aca="false">C109/B109</f>
        <v>0.505333395236585</v>
      </c>
      <c r="S109" s="0" t="n">
        <f aca="false">F109/E109</f>
        <v>0.535548784992443</v>
      </c>
      <c r="T109" s="0" t="n">
        <f aca="false">I109/H109</f>
        <v>0.546965890625161</v>
      </c>
      <c r="U109" s="0" t="n">
        <f aca="false">L109/K109</f>
        <v>0.723229474358326</v>
      </c>
      <c r="V109" s="0" t="n">
        <f aca="false">O109/N109</f>
        <v>0.107695631981869</v>
      </c>
      <c r="X109" s="0" t="n">
        <f aca="false">D109/B109</f>
        <v>8.09462615667909E-005</v>
      </c>
      <c r="Y109" s="0" t="n">
        <f aca="false">G109/E109</f>
        <v>0.00283706058877328</v>
      </c>
      <c r="Z109" s="0" t="n">
        <f aca="false">J109/H109</f>
        <v>-0.00547048440094325</v>
      </c>
      <c r="AA109" s="0" t="n">
        <f aca="false">M109/K109</f>
        <v>-0.0058123737705648</v>
      </c>
      <c r="AB109" s="0" t="n">
        <f aca="false">P109/N109</f>
        <v>-0.00059125967891322</v>
      </c>
      <c r="AD109" s="0" t="n">
        <f aca="false">AVERAGE(H109,K109)</f>
        <v>2562.3474725</v>
      </c>
      <c r="AE109" s="0" t="n">
        <f aca="false">AVERAGE(I109,L109)</f>
        <v>1593.6696015</v>
      </c>
      <c r="AF109" s="0" t="n">
        <f aca="false">AVERAGE(J109,M109)</f>
        <v>-14.389991</v>
      </c>
      <c r="AH109" s="0" t="n">
        <f aca="false">(B109-B108)/(A109-A108)</f>
        <v>-50855.8498498504</v>
      </c>
      <c r="AI109" s="0" t="n">
        <f aca="false">(E109-E108)/(A109-A108)</f>
        <v>-73632.8468468467</v>
      </c>
      <c r="AJ109" s="0" t="n">
        <f aca="false">(H109-H108)/(A109-A108)</f>
        <v>-29881.5855855848</v>
      </c>
      <c r="AK109" s="0" t="n">
        <f aca="false">(K109-K108)/(A109-A108)</f>
        <v>-51064.4384384381</v>
      </c>
      <c r="AL109" s="0" t="n">
        <f aca="false">(N109-N108)/(A109-A108)</f>
        <v>-132400.698691891</v>
      </c>
      <c r="AN109" s="0" t="n">
        <f aca="false">(C109-C108)/0.000333</f>
        <v>-64480.7807807813</v>
      </c>
      <c r="AO109" s="0" t="n">
        <f aca="false">(F109-F108)/0.000333</f>
        <v>-29278.1441441443</v>
      </c>
      <c r="AP109" s="0" t="n">
        <f aca="false">(I109-I108)/0.000333</f>
        <v>27096.5345345345</v>
      </c>
      <c r="AQ109" s="0" t="n">
        <f aca="false">(L109-L108)/0.000333</f>
        <v>2284.64864864879</v>
      </c>
      <c r="AR109" s="0" t="n">
        <f aca="false">(O109-O108)/0.000333</f>
        <v>20514.4417487798</v>
      </c>
      <c r="AT109" s="0" t="n">
        <f aca="false">(D109-D108)/0.000333</f>
        <v>15.2612612612613</v>
      </c>
      <c r="AU109" s="0" t="n">
        <f aca="false">(G109-G108)/0.000333</f>
        <v>397.975975975977</v>
      </c>
      <c r="AV109" s="0" t="n">
        <f aca="false">(J109-J108)/0.000333</f>
        <v>1675.44744744746</v>
      </c>
      <c r="AW109" s="0" t="n">
        <f aca="false">(M109-M108)/0.000333</f>
        <v>396.012012012011</v>
      </c>
      <c r="AX109" s="0" t="n">
        <f aca="false">(P109-P108)/0.000333</f>
        <v>-302.439496402054</v>
      </c>
    </row>
    <row r="110" customFormat="false" ht="12.75" hidden="false" customHeight="false" outlineLevel="0" collapsed="false">
      <c r="A110" s="0" t="n">
        <v>0.036002</v>
      </c>
      <c r="B110" s="0" t="n">
        <v>2241.633575</v>
      </c>
      <c r="C110" s="0" t="n">
        <v>1115.416666</v>
      </c>
      <c r="D110" s="0" t="n">
        <v>0.142734</v>
      </c>
      <c r="E110" s="0" t="n">
        <v>2234.968575</v>
      </c>
      <c r="F110" s="0" t="n">
        <v>1198.867839</v>
      </c>
      <c r="G110" s="0" t="n">
        <v>6.309573</v>
      </c>
      <c r="H110" s="0" t="n">
        <v>2932.280358</v>
      </c>
      <c r="I110" s="0" t="n">
        <v>1617.130131</v>
      </c>
      <c r="J110" s="0" t="n">
        <v>-15.609622</v>
      </c>
      <c r="K110" s="0" t="n">
        <v>2164.356733</v>
      </c>
      <c r="L110" s="0" t="n">
        <v>1576.111</v>
      </c>
      <c r="M110" s="0" t="n">
        <v>-12.620328</v>
      </c>
      <c r="N110" s="0" t="n">
        <v>2353.49755425678</v>
      </c>
      <c r="O110" s="0" t="n">
        <v>264.588967254455</v>
      </c>
      <c r="P110" s="0" t="n">
        <v>-1.54526747399523</v>
      </c>
      <c r="R110" s="0" t="n">
        <f aca="false">C110/B110</f>
        <v>0.497590988304143</v>
      </c>
      <c r="S110" s="0" t="n">
        <f aca="false">F110/E110</f>
        <v>0.536413734139416</v>
      </c>
      <c r="T110" s="0" t="n">
        <f aca="false">I110/H110</f>
        <v>0.551492331416422</v>
      </c>
      <c r="U110" s="0" t="n">
        <f aca="false">L110/K110</f>
        <v>0.728212210107972</v>
      </c>
      <c r="V110" s="0" t="n">
        <f aca="false">O110/N110</f>
        <v>0.112423727305725</v>
      </c>
      <c r="X110" s="0" t="n">
        <f aca="false">D110/B110</f>
        <v>6.36740998135701E-005</v>
      </c>
      <c r="Y110" s="0" t="n">
        <f aca="false">G110/E110</f>
        <v>0.00282311486191702</v>
      </c>
      <c r="Z110" s="0" t="n">
        <f aca="false">J110/H110</f>
        <v>-0.00532337297060052</v>
      </c>
      <c r="AA110" s="0" t="n">
        <f aca="false">M110/K110</f>
        <v>-0.00583098331600219</v>
      </c>
      <c r="AB110" s="0" t="n">
        <f aca="false">P110/N110</f>
        <v>-0.000656583420365279</v>
      </c>
      <c r="AD110" s="0" t="n">
        <f aca="false">AVERAGE(H110,K110)</f>
        <v>2548.3185455</v>
      </c>
      <c r="AE110" s="0" t="n">
        <f aca="false">AVERAGE(I110,L110)</f>
        <v>1596.6205655</v>
      </c>
      <c r="AF110" s="0" t="n">
        <f aca="false">AVERAGE(J110,M110)</f>
        <v>-14.114975</v>
      </c>
      <c r="AH110" s="0" t="n">
        <f aca="false">(B110-B109)/(A110-A109)</f>
        <v>-30483.0868263477</v>
      </c>
      <c r="AI110" s="0" t="n">
        <f aca="false">(E110-E109)/(A110-A109)</f>
        <v>-65424.4011976054</v>
      </c>
      <c r="AJ110" s="0" t="n">
        <f aca="false">(H110-H109)/(A110-A109)</f>
        <v>-36298.7934131741</v>
      </c>
      <c r="AK110" s="0" t="n">
        <f aca="false">(K110-K109)/(A110-A109)</f>
        <v>-47706.7574850296</v>
      </c>
      <c r="AL110" s="0" t="n">
        <f aca="false">(N110-N109)/(A110-A109)</f>
        <v>-111776.876537605</v>
      </c>
      <c r="AN110" s="0" t="n">
        <f aca="false">(C110-C109)/0.000333</f>
        <v>-67569.4174174168</v>
      </c>
      <c r="AO110" s="0" t="n">
        <f aca="false">(F110-F109)/0.000333</f>
        <v>-29337.96996997</v>
      </c>
      <c r="AP110" s="0" t="n">
        <f aca="false">(I110-I109)/0.000333</f>
        <v>19944.4144144143</v>
      </c>
      <c r="AQ110" s="0" t="n">
        <f aca="false">(L110-L109)/0.000333</f>
        <v>-2220.90690690684</v>
      </c>
      <c r="AR110" s="0" t="n">
        <f aca="false">(O110-O109)/0.000333</f>
        <v>21342.067287855</v>
      </c>
      <c r="AT110" s="0" t="n">
        <f aca="false">(D110-D109)/0.000333</f>
        <v>-118.744744744745</v>
      </c>
      <c r="AU110" s="0" t="n">
        <f aca="false">(G110-G109)/0.000333</f>
        <v>-279.768768768768</v>
      </c>
      <c r="AV110" s="0" t="n">
        <f aca="false">(J110-J109)/0.000333</f>
        <v>1494.57957957957</v>
      </c>
      <c r="AW110" s="0" t="n">
        <f aca="false">(M110-M109)/0.000333</f>
        <v>157.168168168167</v>
      </c>
      <c r="AX110" s="0" t="n">
        <f aca="false">(P110-P109)/0.000333</f>
        <v>-395.391850625783</v>
      </c>
    </row>
    <row r="111" customFormat="false" ht="12.75" hidden="false" customHeight="false" outlineLevel="0" collapsed="false">
      <c r="A111" s="0" t="n">
        <v>0.036335</v>
      </c>
      <c r="B111" s="0" t="n">
        <v>2237.835017</v>
      </c>
      <c r="C111" s="0" t="n">
        <v>1093.296516</v>
      </c>
      <c r="D111" s="0" t="n">
        <v>0.188105</v>
      </c>
      <c r="E111" s="0" t="n">
        <v>2220.816159</v>
      </c>
      <c r="F111" s="0" t="n">
        <v>1186.573116</v>
      </c>
      <c r="G111" s="0" t="n">
        <v>6.440547</v>
      </c>
      <c r="H111" s="0" t="n">
        <v>2919.75783</v>
      </c>
      <c r="I111" s="0" t="n">
        <v>1621.549103</v>
      </c>
      <c r="J111" s="0" t="n">
        <v>-15.169903</v>
      </c>
      <c r="K111" s="0" t="n">
        <v>2151.800957</v>
      </c>
      <c r="L111" s="0" t="n">
        <v>1573.701533</v>
      </c>
      <c r="M111" s="0" t="n">
        <v>-12.619884</v>
      </c>
      <c r="N111" s="0" t="n">
        <v>2327.26029794476</v>
      </c>
      <c r="O111" s="0" t="n">
        <v>272.492461761443</v>
      </c>
      <c r="P111" s="0" t="n">
        <v>-1.64904758618804</v>
      </c>
      <c r="R111" s="0" t="n">
        <f aca="false">C111/B111</f>
        <v>0.488550991335212</v>
      </c>
      <c r="S111" s="0" t="n">
        <f aca="false">F111/E111</f>
        <v>0.534295966458699</v>
      </c>
      <c r="T111" s="0" t="n">
        <f aca="false">I111/H111</f>
        <v>0.555371094937692</v>
      </c>
      <c r="U111" s="0" t="n">
        <f aca="false">L111/K111</f>
        <v>0.731341589881076</v>
      </c>
      <c r="V111" s="0" t="n">
        <f aca="false">O111/N111</f>
        <v>0.117087229994035</v>
      </c>
      <c r="X111" s="0" t="n">
        <f aca="false">D111/B111</f>
        <v>8.40566880806835E-005</v>
      </c>
      <c r="Y111" s="0" t="n">
        <f aca="false">G111/E111</f>
        <v>0.00290008111382803</v>
      </c>
      <c r="Z111" s="0" t="n">
        <f aca="false">J111/H111</f>
        <v>-0.00519560315726596</v>
      </c>
      <c r="AA111" s="0" t="n">
        <f aca="false">M111/K111</f>
        <v>-0.00586480081205764</v>
      </c>
      <c r="AB111" s="0" t="n">
        <f aca="false">P111/N111</f>
        <v>-0.000708578919016639</v>
      </c>
      <c r="AD111" s="0" t="n">
        <f aca="false">AVERAGE(H111,K111)</f>
        <v>2535.7793935</v>
      </c>
      <c r="AE111" s="0" t="n">
        <f aca="false">AVERAGE(I111,L111)</f>
        <v>1597.625318</v>
      </c>
      <c r="AF111" s="0" t="n">
        <f aca="false">AVERAGE(J111,M111)</f>
        <v>-13.8948935</v>
      </c>
      <c r="AH111" s="0" t="n">
        <f aca="false">(B111-B110)/(A111-A110)</f>
        <v>-11407.081081081</v>
      </c>
      <c r="AI111" s="0" t="n">
        <f aca="false">(E111-E110)/(A111-A110)</f>
        <v>-42499.7477477475</v>
      </c>
      <c r="AJ111" s="0" t="n">
        <f aca="false">(H111-H110)/(A111-A110)</f>
        <v>-37605.1891891891</v>
      </c>
      <c r="AK111" s="0" t="n">
        <f aca="false">(K111-K110)/(A111-A110)</f>
        <v>-37705.0330330335</v>
      </c>
      <c r="AL111" s="0" t="n">
        <f aca="false">(N111-N110)/(A111-A110)</f>
        <v>-78790.5594955549</v>
      </c>
      <c r="AN111" s="0" t="n">
        <f aca="false">(C111-C110)/0.000333</f>
        <v>-66426.8768768768</v>
      </c>
      <c r="AO111" s="0" t="n">
        <f aca="false">(F111-F110)/0.000333</f>
        <v>-36921.09009009</v>
      </c>
      <c r="AP111" s="0" t="n">
        <f aca="false">(I111-I110)/0.000333</f>
        <v>13270.1861861867</v>
      </c>
      <c r="AQ111" s="0" t="n">
        <f aca="false">(L111-L110)/0.000333</f>
        <v>-7235.63663663717</v>
      </c>
      <c r="AR111" s="0" t="n">
        <f aca="false">(O111-O110)/0.000333</f>
        <v>23734.2177387034</v>
      </c>
      <c r="AT111" s="0" t="n">
        <f aca="false">(D111-D110)/0.000333</f>
        <v>136.249249249249</v>
      </c>
      <c r="AU111" s="0" t="n">
        <f aca="false">(G111-G110)/0.000333</f>
        <v>393.315315315313</v>
      </c>
      <c r="AV111" s="0" t="n">
        <f aca="false">(J111-J110)/0.000333</f>
        <v>1320.47747747748</v>
      </c>
      <c r="AW111" s="0" t="n">
        <f aca="false">(M111-M110)/0.000333</f>
        <v>1.333333333333</v>
      </c>
      <c r="AX111" s="0" t="n">
        <f aca="false">(P111-P110)/0.000333</f>
        <v>-311.651988566979</v>
      </c>
    </row>
    <row r="112" customFormat="false" ht="12.75" hidden="false" customHeight="false" outlineLevel="0" collapsed="false">
      <c r="A112" s="0" t="n">
        <v>0.036668</v>
      </c>
      <c r="B112" s="0" t="n">
        <v>2239.622346</v>
      </c>
      <c r="C112" s="0" t="n">
        <v>1070.564912</v>
      </c>
      <c r="D112" s="0" t="n">
        <v>0.226616</v>
      </c>
      <c r="E112" s="0" t="n">
        <v>2218.216944</v>
      </c>
      <c r="F112" s="0" t="n">
        <v>1173.747571</v>
      </c>
      <c r="G112" s="0" t="n">
        <v>6.573483</v>
      </c>
      <c r="H112" s="0" t="n">
        <v>2908.276538</v>
      </c>
      <c r="I112" s="0" t="n">
        <v>1623.803296</v>
      </c>
      <c r="J112" s="0" t="n">
        <v>-14.775882</v>
      </c>
      <c r="K112" s="0" t="n">
        <v>2141.219241</v>
      </c>
      <c r="L112" s="0" t="n">
        <v>1569.962545</v>
      </c>
      <c r="M112" s="0" t="n">
        <v>-12.839986</v>
      </c>
      <c r="N112" s="0" t="n">
        <v>2312.00522507125</v>
      </c>
      <c r="O112" s="0" t="n">
        <v>280.570372147851</v>
      </c>
      <c r="P112" s="0" t="n">
        <v>-1.7070063468994</v>
      </c>
      <c r="R112" s="0" t="n">
        <f aca="false">C112/B112</f>
        <v>0.478011354866165</v>
      </c>
      <c r="S112" s="0" t="n">
        <f aca="false">F112/E112</f>
        <v>0.529140115972354</v>
      </c>
      <c r="T112" s="0" t="n">
        <f aca="false">I112/H112</f>
        <v>0.558338684366198</v>
      </c>
      <c r="U112" s="0" t="n">
        <f aca="false">L112/K112</f>
        <v>0.733209619518826</v>
      </c>
      <c r="V112" s="0" t="n">
        <f aca="false">O112/N112</f>
        <v>0.12135369293519</v>
      </c>
      <c r="X112" s="0" t="n">
        <f aca="false">D112/B112</f>
        <v>0.000101184916468055</v>
      </c>
      <c r="Y112" s="0" t="n">
        <f aca="false">G112/E112</f>
        <v>0.00296340852403118</v>
      </c>
      <c r="Z112" s="0" t="n">
        <f aca="false">J112/H112</f>
        <v>-0.0050806317098584</v>
      </c>
      <c r="AA112" s="0" t="n">
        <f aca="false">M112/K112</f>
        <v>-0.00599657697546349</v>
      </c>
      <c r="AB112" s="0" t="n">
        <f aca="false">P112/N112</f>
        <v>-0.000738322875912528</v>
      </c>
      <c r="AD112" s="0" t="n">
        <f aca="false">AVERAGE(H112,K112)</f>
        <v>2524.7478895</v>
      </c>
      <c r="AE112" s="0" t="n">
        <f aca="false">AVERAGE(I112,L112)</f>
        <v>1596.8829205</v>
      </c>
      <c r="AF112" s="0" t="n">
        <f aca="false">AVERAGE(J112,M112)</f>
        <v>-13.807934</v>
      </c>
      <c r="AH112" s="0" t="n">
        <f aca="false">(B112-B111)/(A112-A111)</f>
        <v>5367.35435435504</v>
      </c>
      <c r="AI112" s="0" t="n">
        <f aca="false">(E112-E111)/(A112-A111)</f>
        <v>-7805.45045045101</v>
      </c>
      <c r="AJ112" s="0" t="n">
        <f aca="false">(H112-H111)/(A112-A111)</f>
        <v>-34478.3543543542</v>
      </c>
      <c r="AK112" s="0" t="n">
        <f aca="false">(K112-K111)/(A112-A111)</f>
        <v>-31776.9249249254</v>
      </c>
      <c r="AL112" s="0" t="n">
        <f aca="false">(N112-N111)/(A112-A111)</f>
        <v>-45811.0296501816</v>
      </c>
      <c r="AN112" s="0" t="n">
        <f aca="false">(C112-C111)/0.000333</f>
        <v>-68263.0750750753</v>
      </c>
      <c r="AO112" s="0" t="n">
        <f aca="false">(F112-F111)/0.000333</f>
        <v>-38515.1501501499</v>
      </c>
      <c r="AP112" s="0" t="n">
        <f aca="false">(I112-I111)/0.000333</f>
        <v>6769.34834834831</v>
      </c>
      <c r="AQ112" s="0" t="n">
        <f aca="false">(L112-L111)/0.000333</f>
        <v>-11228.1921921917</v>
      </c>
      <c r="AR112" s="0" t="n">
        <f aca="false">(O112-O111)/0.000333</f>
        <v>24257.9891483702</v>
      </c>
      <c r="AT112" s="0" t="n">
        <f aca="false">(D112-D111)/0.000333</f>
        <v>115.648648648649</v>
      </c>
      <c r="AU112" s="0" t="n">
        <f aca="false">(G112-G111)/0.000333</f>
        <v>399.20720720721</v>
      </c>
      <c r="AV112" s="0" t="n">
        <f aca="false">(J112-J111)/0.000333</f>
        <v>1183.24624624625</v>
      </c>
      <c r="AW112" s="0" t="n">
        <f aca="false">(M112-M111)/0.000333</f>
        <v>-660.966966966964</v>
      </c>
      <c r="AX112" s="0" t="n">
        <f aca="false">(P112-P111)/0.000333</f>
        <v>-174.050332466541</v>
      </c>
    </row>
    <row r="113" customFormat="false" ht="12.75" hidden="false" customHeight="false" outlineLevel="0" collapsed="false">
      <c r="A113" s="0" t="n">
        <v>0.037002</v>
      </c>
      <c r="B113" s="0" t="n">
        <v>2248.599848</v>
      </c>
      <c r="C113" s="0" t="n">
        <v>1046.550307</v>
      </c>
      <c r="D113" s="0" t="n">
        <v>0.306641</v>
      </c>
      <c r="E113" s="0" t="n">
        <v>2229.855513</v>
      </c>
      <c r="F113" s="0" t="n">
        <v>1162.582259</v>
      </c>
      <c r="G113" s="0" t="n">
        <v>6.674216</v>
      </c>
      <c r="H113" s="0" t="n">
        <v>2898.273865</v>
      </c>
      <c r="I113" s="0" t="n">
        <v>1624.406521</v>
      </c>
      <c r="J113" s="0" t="n">
        <v>-14.481377</v>
      </c>
      <c r="K113" s="0" t="n">
        <v>2128.677917</v>
      </c>
      <c r="L113" s="0" t="n">
        <v>1565.531405</v>
      </c>
      <c r="M113" s="0" t="n">
        <v>-13.139621</v>
      </c>
      <c r="N113" s="0" t="n">
        <v>2306.30577408319</v>
      </c>
      <c r="O113" s="0" t="n">
        <v>289.02077206185</v>
      </c>
      <c r="P113" s="0" t="n">
        <v>-1.72140865783371</v>
      </c>
      <c r="R113" s="0" t="n">
        <f aca="false">C113/B113</f>
        <v>0.465423097813889</v>
      </c>
      <c r="S113" s="0" t="n">
        <f aca="false">F113/E113</f>
        <v>0.521371116748227</v>
      </c>
      <c r="T113" s="0" t="n">
        <f aca="false">I113/H113</f>
        <v>0.560473784281252</v>
      </c>
      <c r="U113" s="0" t="n">
        <f aca="false">L113/K113</f>
        <v>0.7354477596152</v>
      </c>
      <c r="V113" s="0" t="n">
        <f aca="false">O113/N113</f>
        <v>0.125317629305569</v>
      </c>
      <c r="X113" s="0" t="n">
        <f aca="false">D113/B113</f>
        <v>0.000136369750390555</v>
      </c>
      <c r="Y113" s="0" t="n">
        <f aca="false">G113/E113</f>
        <v>0.00299311590418729</v>
      </c>
      <c r="Z113" s="0" t="n">
        <f aca="false">J113/H113</f>
        <v>-0.00499655231856428</v>
      </c>
      <c r="AA113" s="0" t="n">
        <f aca="false">M113/K113</f>
        <v>-0.00617266750176936</v>
      </c>
      <c r="AB113" s="0" t="n">
        <f aca="false">P113/N113</f>
        <v>-0.000746392207476481</v>
      </c>
      <c r="AD113" s="0" t="n">
        <f aca="false">AVERAGE(H113,K113)</f>
        <v>2513.475891</v>
      </c>
      <c r="AE113" s="0" t="n">
        <f aca="false">AVERAGE(I113,L113)</f>
        <v>1594.968963</v>
      </c>
      <c r="AF113" s="0" t="n">
        <f aca="false">AVERAGE(J113,M113)</f>
        <v>-13.810499</v>
      </c>
      <c r="AH113" s="0" t="n">
        <f aca="false">(B113-B112)/(A113-A112)</f>
        <v>26878.7485029931</v>
      </c>
      <c r="AI113" s="0" t="n">
        <f aca="false">(E113-E112)/(A113-A112)</f>
        <v>34846.0149700603</v>
      </c>
      <c r="AJ113" s="0" t="n">
        <f aca="false">(H113-H112)/(A113-A112)</f>
        <v>-29948.1227544908</v>
      </c>
      <c r="AK113" s="0" t="n">
        <f aca="false">(K113-K112)/(A113-A112)</f>
        <v>-37548.8742514963</v>
      </c>
      <c r="AL113" s="0" t="n">
        <f aca="false">(N113-N112)/(A113-A112)</f>
        <v>-17064.2245151364</v>
      </c>
      <c r="AN113" s="0" t="n">
        <f aca="false">(C113-C112)/0.000333</f>
        <v>-72115.9309309312</v>
      </c>
      <c r="AO113" s="0" t="n">
        <f aca="false">(F113-F112)/0.000333</f>
        <v>-33529.4654654657</v>
      </c>
      <c r="AP113" s="0" t="n">
        <f aca="false">(I113-I112)/0.000333</f>
        <v>1811.48648648668</v>
      </c>
      <c r="AQ113" s="0" t="n">
        <f aca="false">(L113-L112)/0.000333</f>
        <v>-13306.7267267272</v>
      </c>
      <c r="AR113" s="0" t="n">
        <f aca="false">(O113-O112)/0.000333</f>
        <v>25376.5763183176</v>
      </c>
      <c r="AT113" s="0" t="n">
        <f aca="false">(D113-D112)/0.000333</f>
        <v>240.315315315315</v>
      </c>
      <c r="AU113" s="0" t="n">
        <f aca="false">(G113-G112)/0.000333</f>
        <v>302.501501501501</v>
      </c>
      <c r="AV113" s="0" t="n">
        <f aca="false">(J113-J112)/0.000333</f>
        <v>884.399399399397</v>
      </c>
      <c r="AW113" s="0" t="n">
        <f aca="false">(M113-M112)/0.000333</f>
        <v>-899.804804804806</v>
      </c>
      <c r="AX113" s="0" t="n">
        <f aca="false">(P113-P112)/0.000333</f>
        <v>-43.2501829859222</v>
      </c>
    </row>
    <row r="114" customFormat="false" ht="12.75" hidden="false" customHeight="false" outlineLevel="0" collapsed="false">
      <c r="A114" s="0" t="n">
        <v>0.037335</v>
      </c>
      <c r="B114" s="0" t="n">
        <v>2265.531045</v>
      </c>
      <c r="C114" s="0" t="n">
        <v>1022.228804</v>
      </c>
      <c r="D114" s="0" t="n">
        <v>0.362047</v>
      </c>
      <c r="E114" s="0" t="n">
        <v>2252.625561</v>
      </c>
      <c r="F114" s="0" t="n">
        <v>1151.186051</v>
      </c>
      <c r="G114" s="0" t="n">
        <v>6.714829</v>
      </c>
      <c r="H114" s="0" t="n">
        <v>2889.524987</v>
      </c>
      <c r="I114" s="0" t="n">
        <v>1623.256299</v>
      </c>
      <c r="J114" s="0" t="n">
        <v>-14.266539</v>
      </c>
      <c r="K114" s="0" t="n">
        <v>2118.795954</v>
      </c>
      <c r="L114" s="0" t="n">
        <v>1561.039807</v>
      </c>
      <c r="M114" s="0" t="n">
        <v>-13.526431</v>
      </c>
      <c r="N114" s="0" t="n">
        <v>2307.02070992572</v>
      </c>
      <c r="O114" s="0" t="n">
        <v>297.468428478568</v>
      </c>
      <c r="P114" s="0" t="n">
        <v>-1.74464742773019</v>
      </c>
      <c r="R114" s="0" t="n">
        <f aca="false">C114/B114</f>
        <v>0.451209356082781</v>
      </c>
      <c r="S114" s="0" t="n">
        <f aca="false">F114/E114</f>
        <v>0.511041901916872</v>
      </c>
      <c r="T114" s="0" t="n">
        <f aca="false">I114/H114</f>
        <v>0.561772715689619</v>
      </c>
      <c r="U114" s="0" t="n">
        <f aca="false">L114/K114</f>
        <v>0.736757970512908</v>
      </c>
      <c r="V114" s="0" t="n">
        <f aca="false">O114/N114</f>
        <v>0.128940510676277</v>
      </c>
      <c r="X114" s="0" t="n">
        <f aca="false">D114/B114</f>
        <v>0.000159806682322466</v>
      </c>
      <c r="Y114" s="0" t="n">
        <f aca="false">G114/E114</f>
        <v>0.00298088999621362</v>
      </c>
      <c r="Z114" s="0" t="n">
        <f aca="false">J114/H114</f>
        <v>-0.00493733020623988</v>
      </c>
      <c r="AA114" s="0" t="n">
        <f aca="false">M114/K114</f>
        <v>-0.00638401775992819</v>
      </c>
      <c r="AB114" s="0" t="n">
        <f aca="false">P114/N114</f>
        <v>-0.000756233968869038</v>
      </c>
      <c r="AD114" s="0" t="n">
        <f aca="false">AVERAGE(H114,K114)</f>
        <v>2504.1604705</v>
      </c>
      <c r="AE114" s="0" t="n">
        <f aca="false">AVERAGE(I114,L114)</f>
        <v>1592.148053</v>
      </c>
      <c r="AF114" s="0" t="n">
        <f aca="false">AVERAGE(J114,M114)</f>
        <v>-13.896485</v>
      </c>
      <c r="AH114" s="0" t="n">
        <f aca="false">(B114-B113)/(A114-A113)</f>
        <v>50844.4354354365</v>
      </c>
      <c r="AI114" s="0" t="n">
        <f aca="false">(E114-E113)/(A114-A113)</f>
        <v>68378.5225225221</v>
      </c>
      <c r="AJ114" s="0" t="n">
        <f aca="false">(H114-H113)/(A114-A113)</f>
        <v>-26272.9069069079</v>
      </c>
      <c r="AK114" s="0" t="n">
        <f aca="false">(K114-K113)/(A114-A113)</f>
        <v>-29675.564564564</v>
      </c>
      <c r="AL114" s="0" t="n">
        <f aca="false">(N114-N113)/(A114-A113)</f>
        <v>2146.95448206097</v>
      </c>
      <c r="AN114" s="0" t="n">
        <f aca="false">(C114-C113)/0.000333</f>
        <v>-73037.5465465466</v>
      </c>
      <c r="AO114" s="0" t="n">
        <f aca="false">(F114-F113)/0.000333</f>
        <v>-34222.8468468472</v>
      </c>
      <c r="AP114" s="0" t="n">
        <f aca="false">(I114-I113)/0.000333</f>
        <v>-3454.12012012076</v>
      </c>
      <c r="AQ114" s="0" t="n">
        <f aca="false">(L114-L113)/0.000333</f>
        <v>-13488.2822822818</v>
      </c>
      <c r="AR114" s="0" t="n">
        <f aca="false">(O114-O113)/0.000333</f>
        <v>25368.3375877421</v>
      </c>
      <c r="AT114" s="0" t="n">
        <f aca="false">(D114-D113)/0.000333</f>
        <v>166.384384384384</v>
      </c>
      <c r="AU114" s="0" t="n">
        <f aca="false">(G114-G113)/0.000333</f>
        <v>121.96096096096</v>
      </c>
      <c r="AV114" s="0" t="n">
        <f aca="false">(J114-J113)/0.000333</f>
        <v>645.15915915916</v>
      </c>
      <c r="AW114" s="0" t="n">
        <f aca="false">(M114-M113)/0.000333</f>
        <v>-1161.59159159159</v>
      </c>
      <c r="AX114" s="0" t="n">
        <f aca="false">(P114-P113)/0.000333</f>
        <v>-69.7860957852365</v>
      </c>
    </row>
    <row r="115" customFormat="false" ht="12.75" hidden="false" customHeight="false" outlineLevel="0" collapsed="false">
      <c r="A115" s="0" t="n">
        <v>0.037669</v>
      </c>
      <c r="B115" s="0" t="n">
        <v>2289.586135</v>
      </c>
      <c r="C115" s="0" t="n">
        <v>997.376729</v>
      </c>
      <c r="D115" s="0" t="n">
        <v>0.3867</v>
      </c>
      <c r="E115" s="0" t="n">
        <v>2287.61022</v>
      </c>
      <c r="F115" s="0" t="n">
        <v>1136.855045</v>
      </c>
      <c r="G115" s="0" t="n">
        <v>6.686296</v>
      </c>
      <c r="H115" s="0" t="n">
        <v>2880.498772</v>
      </c>
      <c r="I115" s="0" t="n">
        <v>1620.451769</v>
      </c>
      <c r="J115" s="0" t="n">
        <v>-14.109608</v>
      </c>
      <c r="K115" s="0" t="n">
        <v>2111.946027</v>
      </c>
      <c r="L115" s="0" t="n">
        <v>1554.424793</v>
      </c>
      <c r="M115" s="0" t="n">
        <v>-13.946868</v>
      </c>
      <c r="N115" s="0" t="n">
        <v>2315.5525193445</v>
      </c>
      <c r="O115" s="0" t="n">
        <v>305.589091600637</v>
      </c>
      <c r="P115" s="0" t="n">
        <v>-1.79866650286211</v>
      </c>
      <c r="R115" s="0" t="n">
        <f aca="false">C115/B115</f>
        <v>0.435614416838701</v>
      </c>
      <c r="S115" s="0" t="n">
        <f aca="false">F115/E115</f>
        <v>0.496961866606803</v>
      </c>
      <c r="T115" s="0" t="n">
        <f aca="false">I115/H115</f>
        <v>0.562559437536188</v>
      </c>
      <c r="U115" s="0" t="n">
        <f aca="false">L115/K115</f>
        <v>0.736015396760895</v>
      </c>
      <c r="V115" s="0" t="n">
        <f aca="false">O115/N115</f>
        <v>0.131972429494774</v>
      </c>
      <c r="X115" s="0" t="n">
        <f aca="false">D115/B115</f>
        <v>0.000168895152747769</v>
      </c>
      <c r="Y115" s="0" t="n">
        <f aca="false">G115/E115</f>
        <v>0.00292283009646635</v>
      </c>
      <c r="Z115" s="0" t="n">
        <f aca="false">J115/H115</f>
        <v>-0.00489832113006018</v>
      </c>
      <c r="AA115" s="0" t="n">
        <f aca="false">M115/K115</f>
        <v>-0.0066037994445395</v>
      </c>
      <c r="AB115" s="0" t="n">
        <f aca="false">P115/N115</f>
        <v>-0.000776776379648384</v>
      </c>
      <c r="AD115" s="0" t="n">
        <f aca="false">AVERAGE(H115,K115)</f>
        <v>2496.2223995</v>
      </c>
      <c r="AE115" s="0" t="n">
        <f aca="false">AVERAGE(I115,L115)</f>
        <v>1587.438281</v>
      </c>
      <c r="AF115" s="0" t="n">
        <f aca="false">AVERAGE(J115,M115)</f>
        <v>-14.028238</v>
      </c>
      <c r="AH115" s="0" t="n">
        <f aca="false">(B115-B114)/(A115-A114)</f>
        <v>72021.2275449095</v>
      </c>
      <c r="AI115" s="0" t="n">
        <f aca="false">(E115-E114)/(A115-A114)</f>
        <v>104744.488023952</v>
      </c>
      <c r="AJ115" s="0" t="n">
        <f aca="false">(H115-H114)/(A115-A114)</f>
        <v>-27024.5958083828</v>
      </c>
      <c r="AK115" s="0" t="n">
        <f aca="false">(K115-K114)/(A115-A114)</f>
        <v>-20508.7634730545</v>
      </c>
      <c r="AL115" s="0" t="n">
        <f aca="false">(N115-N114)/(A115-A114)</f>
        <v>25544.3395771858</v>
      </c>
      <c r="AN115" s="0" t="n">
        <f aca="false">(C115-C114)/0.000333</f>
        <v>-74630.8558558559</v>
      </c>
      <c r="AO115" s="0" t="n">
        <f aca="false">(F115-F114)/0.000333</f>
        <v>-43036.0540540537</v>
      </c>
      <c r="AP115" s="0" t="n">
        <f aca="false">(I115-I114)/0.000333</f>
        <v>-8422.01201201167</v>
      </c>
      <c r="AQ115" s="0" t="n">
        <f aca="false">(L115-L114)/0.000333</f>
        <v>-19864.9069069075</v>
      </c>
      <c r="AR115" s="0" t="n">
        <f aca="false">(O115-O114)/0.000333</f>
        <v>24386.3757419488</v>
      </c>
      <c r="AT115" s="0" t="n">
        <f aca="false">(D115-D114)/0.000333</f>
        <v>74.033033033033</v>
      </c>
      <c r="AU115" s="0" t="n">
        <f aca="false">(G115-G114)/0.000333</f>
        <v>-85.6846846846858</v>
      </c>
      <c r="AV115" s="0" t="n">
        <f aca="false">(J115-J114)/0.000333</f>
        <v>471.264264264265</v>
      </c>
      <c r="AW115" s="0" t="n">
        <f aca="false">(M115-M114)/0.000333</f>
        <v>-1262.57357357357</v>
      </c>
      <c r="AX115" s="0" t="n">
        <f aca="false">(P115-P114)/0.000333</f>
        <v>-162.219444840607</v>
      </c>
    </row>
    <row r="116" customFormat="false" ht="12.75" hidden="false" customHeight="false" outlineLevel="0" collapsed="false">
      <c r="A116" s="0" t="n">
        <v>0.038002</v>
      </c>
      <c r="B116" s="0" t="n">
        <v>2314.669871</v>
      </c>
      <c r="C116" s="0" t="n">
        <v>971.820874</v>
      </c>
      <c r="D116" s="0" t="n">
        <v>0.497795</v>
      </c>
      <c r="E116" s="0" t="n">
        <v>2328.470655</v>
      </c>
      <c r="F116" s="0" t="n">
        <v>1122.07887</v>
      </c>
      <c r="G116" s="0" t="n">
        <v>6.566804</v>
      </c>
      <c r="H116" s="0" t="n">
        <v>2872.526935</v>
      </c>
      <c r="I116" s="0" t="n">
        <v>1616.983792</v>
      </c>
      <c r="J116" s="0" t="n">
        <v>-13.978471</v>
      </c>
      <c r="K116" s="0" t="n">
        <v>2108.289821</v>
      </c>
      <c r="L116" s="0" t="n">
        <v>1547.80536</v>
      </c>
      <c r="M116" s="0" t="n">
        <v>-14.402807</v>
      </c>
      <c r="N116" s="0" t="n">
        <v>2332.20602139086</v>
      </c>
      <c r="O116" s="0" t="n">
        <v>313.648800541778</v>
      </c>
      <c r="P116" s="0" t="n">
        <v>-1.80930243259703</v>
      </c>
      <c r="R116" s="0" t="n">
        <f aca="false">C116/B116</f>
        <v>0.419852906963422</v>
      </c>
      <c r="S116" s="0" t="n">
        <f aca="false">F116/E116</f>
        <v>0.481895216326014</v>
      </c>
      <c r="T116" s="0" t="n">
        <f aca="false">I116/H116</f>
        <v>0.562913361158788</v>
      </c>
      <c r="U116" s="0" t="n">
        <f aca="false">L116/K116</f>
        <v>0.73415208126644</v>
      </c>
      <c r="V116" s="0" t="n">
        <f aca="false">O116/N116</f>
        <v>0.134485889181749</v>
      </c>
      <c r="X116" s="0" t="n">
        <f aca="false">D116/B116</f>
        <v>0.000215060906195206</v>
      </c>
      <c r="Y116" s="0" t="n">
        <f aca="false">G116/E116</f>
        <v>0.00282022192802769</v>
      </c>
      <c r="Z116" s="0" t="n">
        <f aca="false">J116/H116</f>
        <v>-0.00486626281190989</v>
      </c>
      <c r="AA116" s="0" t="n">
        <f aca="false">M116/K116</f>
        <v>-0.00683151189961563</v>
      </c>
      <c r="AB116" s="0" t="n">
        <f aca="false">P116/N116</f>
        <v>-0.000775790138607917</v>
      </c>
      <c r="AD116" s="0" t="n">
        <f aca="false">AVERAGE(H116,K116)</f>
        <v>2490.408378</v>
      </c>
      <c r="AE116" s="0" t="n">
        <f aca="false">AVERAGE(I116,L116)</f>
        <v>1582.394576</v>
      </c>
      <c r="AF116" s="0" t="n">
        <f aca="false">AVERAGE(J116,M116)</f>
        <v>-14.190639</v>
      </c>
      <c r="AH116" s="0" t="n">
        <f aca="false">(B116-B115)/(A116-A115)</f>
        <v>75326.5345345347</v>
      </c>
      <c r="AI116" s="0" t="n">
        <f aca="false">(E116-E115)/(A116-A115)</f>
        <v>122704.009009009</v>
      </c>
      <c r="AJ116" s="0" t="n">
        <f aca="false">(H116-H115)/(A116-A115)</f>
        <v>-23939.4504504506</v>
      </c>
      <c r="AK116" s="0" t="n">
        <f aca="false">(K116-K115)/(A116-A115)</f>
        <v>-10979.5975975979</v>
      </c>
      <c r="AL116" s="0" t="n">
        <f aca="false">(N116-N115)/(A116-A115)</f>
        <v>50010.5166557351</v>
      </c>
      <c r="AN116" s="0" t="n">
        <f aca="false">(C116-C115)/0.000333</f>
        <v>-76744.3093093092</v>
      </c>
      <c r="AO116" s="0" t="n">
        <f aca="false">(F116-F115)/0.000333</f>
        <v>-44372.8978978978</v>
      </c>
      <c r="AP116" s="0" t="n">
        <f aca="false">(I116-I115)/0.000333</f>
        <v>-10414.3453453454</v>
      </c>
      <c r="AQ116" s="0" t="n">
        <f aca="false">(L116-L115)/0.000333</f>
        <v>-19878.1771771767</v>
      </c>
      <c r="AR116" s="0" t="n">
        <f aca="false">(O116-O115)/0.000333</f>
        <v>24203.3301535767</v>
      </c>
      <c r="AT116" s="0" t="n">
        <f aca="false">(D116-D115)/0.000333</f>
        <v>333.618618618619</v>
      </c>
      <c r="AU116" s="0" t="n">
        <f aca="false">(G116-G115)/0.000333</f>
        <v>-358.834834834833</v>
      </c>
      <c r="AV116" s="0" t="n">
        <f aca="false">(J116-J115)/0.000333</f>
        <v>393.804804804802</v>
      </c>
      <c r="AW116" s="0" t="n">
        <f aca="false">(M116-M115)/0.000333</f>
        <v>-1369.18618618618</v>
      </c>
      <c r="AX116" s="0" t="n">
        <f aca="false">(P116-P115)/0.000333</f>
        <v>-31.9397289336934</v>
      </c>
    </row>
    <row r="117" customFormat="false" ht="12.75" hidden="false" customHeight="false" outlineLevel="0" collapsed="false">
      <c r="A117" s="0" t="n">
        <v>0.038335</v>
      </c>
      <c r="B117" s="0" t="n">
        <v>2335.340931</v>
      </c>
      <c r="C117" s="0" t="n">
        <v>946.524563</v>
      </c>
      <c r="D117" s="0" t="n">
        <v>0.715964</v>
      </c>
      <c r="E117" s="0" t="n">
        <v>2370.68406</v>
      </c>
      <c r="F117" s="0" t="n">
        <v>1106.758416</v>
      </c>
      <c r="G117" s="0" t="n">
        <v>6.491685</v>
      </c>
      <c r="H117" s="0" t="n">
        <v>2866.472729</v>
      </c>
      <c r="I117" s="0" t="n">
        <v>1612.619348</v>
      </c>
      <c r="J117" s="0" t="n">
        <v>-13.969115</v>
      </c>
      <c r="K117" s="0" t="n">
        <v>2107.108305</v>
      </c>
      <c r="L117" s="0" t="n">
        <v>1540.327831</v>
      </c>
      <c r="M117" s="0" t="n">
        <v>-14.938553</v>
      </c>
      <c r="N117" s="0" t="n">
        <v>2354.00415325195</v>
      </c>
      <c r="O117" s="0" t="n">
        <v>322.104258430297</v>
      </c>
      <c r="P117" s="0" t="n">
        <v>-1.79102709582991</v>
      </c>
      <c r="R117" s="0" t="n">
        <f aca="false">C117/B117</f>
        <v>0.405304660418338</v>
      </c>
      <c r="S117" s="0" t="n">
        <f aca="false">F117/E117</f>
        <v>0.466851924587539</v>
      </c>
      <c r="T117" s="0" t="n">
        <f aca="false">I117/H117</f>
        <v>0.562579693044064</v>
      </c>
      <c r="U117" s="0" t="n">
        <f aca="false">L117/K117</f>
        <v>0.731015025352482</v>
      </c>
      <c r="V117" s="0" t="n">
        <f aca="false">O117/N117</f>
        <v>0.136832493683295</v>
      </c>
      <c r="X117" s="0" t="n">
        <f aca="false">D117/B117</f>
        <v>0.000306577934937072</v>
      </c>
      <c r="Y117" s="0" t="n">
        <f aca="false">G117/E117</f>
        <v>0.00273831722646332</v>
      </c>
      <c r="Z117" s="0" t="n">
        <f aca="false">J117/H117</f>
        <v>-0.00487327678323082</v>
      </c>
      <c r="AA117" s="0" t="n">
        <f aca="false">M117/K117</f>
        <v>-0.00708959903226237</v>
      </c>
      <c r="AB117" s="0" t="n">
        <f aca="false">P117/N117</f>
        <v>-0.000760842793482626</v>
      </c>
      <c r="AD117" s="0" t="n">
        <f aca="false">AVERAGE(H117,K117)</f>
        <v>2486.790517</v>
      </c>
      <c r="AE117" s="0" t="n">
        <f aca="false">AVERAGE(I117,L117)</f>
        <v>1576.4735895</v>
      </c>
      <c r="AF117" s="0" t="n">
        <f aca="false">AVERAGE(J117,M117)</f>
        <v>-14.453834</v>
      </c>
      <c r="AH117" s="0" t="n">
        <f aca="false">(B117-B116)/(A117-A116)</f>
        <v>62075.2552552556</v>
      </c>
      <c r="AI117" s="0" t="n">
        <f aca="false">(E117-E116)/(A117-A116)</f>
        <v>126766.981981982</v>
      </c>
      <c r="AJ117" s="0" t="n">
        <f aca="false">(H117-H116)/(A117-A116)</f>
        <v>-18180.7987987982</v>
      </c>
      <c r="AK117" s="0" t="n">
        <f aca="false">(K117-K116)/(A117-A116)</f>
        <v>-3548.09609609504</v>
      </c>
      <c r="AL117" s="0" t="n">
        <f aca="false">(N117-N116)/(A117-A116)</f>
        <v>65459.8554386952</v>
      </c>
      <c r="AN117" s="0" t="n">
        <f aca="false">(C117-C116)/0.000333</f>
        <v>-75964.8978978981</v>
      </c>
      <c r="AO117" s="0" t="n">
        <f aca="false">(F117-F116)/0.000333</f>
        <v>-46007.3693693698</v>
      </c>
      <c r="AP117" s="0" t="n">
        <f aca="false">(I117-I116)/0.000333</f>
        <v>-13106.4384384386</v>
      </c>
      <c r="AQ117" s="0" t="n">
        <f aca="false">(L117-L116)/0.000333</f>
        <v>-22455.0420420421</v>
      </c>
      <c r="AR117" s="0" t="n">
        <f aca="false">(O117-O116)/0.000333</f>
        <v>25391.7654309871</v>
      </c>
      <c r="AT117" s="0" t="n">
        <f aca="false">(D117-D116)/0.000333</f>
        <v>655.162162162162</v>
      </c>
      <c r="AU117" s="0" t="n">
        <f aca="false">(G117-G116)/0.000333</f>
        <v>-225.582582582582</v>
      </c>
      <c r="AV117" s="0" t="n">
        <f aca="false">(J117-J116)/0.000333</f>
        <v>28.0960960960972</v>
      </c>
      <c r="AW117" s="0" t="n">
        <f aca="false">(M117-M116)/0.000333</f>
        <v>-1608.84684684685</v>
      </c>
      <c r="AX117" s="0" t="n">
        <f aca="false">(P117-P116)/0.000333</f>
        <v>54.8808911925526</v>
      </c>
    </row>
    <row r="118" customFormat="false" ht="12.75" hidden="false" customHeight="false" outlineLevel="0" collapsed="false">
      <c r="A118" s="0" t="n">
        <v>0.038669</v>
      </c>
      <c r="B118" s="0" t="n">
        <v>2352.423608</v>
      </c>
      <c r="C118" s="0" t="n">
        <v>920.814571</v>
      </c>
      <c r="D118" s="0" t="n">
        <v>0.767623</v>
      </c>
      <c r="E118" s="0" t="n">
        <v>2412.628401</v>
      </c>
      <c r="F118" s="0" t="n">
        <v>1089.63218</v>
      </c>
      <c r="G118" s="0" t="n">
        <v>6.486933</v>
      </c>
      <c r="H118" s="0" t="n">
        <v>2859.506155</v>
      </c>
      <c r="I118" s="0" t="n">
        <v>1607.910083</v>
      </c>
      <c r="J118" s="0" t="n">
        <v>-14.057688</v>
      </c>
      <c r="K118" s="0" t="n">
        <v>2105.88823</v>
      </c>
      <c r="L118" s="0" t="n">
        <v>1532.292168</v>
      </c>
      <c r="M118" s="0" t="n">
        <v>-15.526259</v>
      </c>
      <c r="N118" s="0" t="n">
        <v>2374.52897610454</v>
      </c>
      <c r="O118" s="0" t="n">
        <v>329.976289736241</v>
      </c>
      <c r="P118" s="0" t="n">
        <v>-1.72087488823918</v>
      </c>
      <c r="R118" s="0" t="n">
        <f aca="false">C118/B118</f>
        <v>0.391432294705997</v>
      </c>
      <c r="S118" s="0" t="n">
        <f aca="false">F118/E118</f>
        <v>0.451636969683505</v>
      </c>
      <c r="T118" s="0" t="n">
        <f aca="false">I118/H118</f>
        <v>0.562303417388518</v>
      </c>
      <c r="U118" s="0" t="n">
        <f aca="false">L118/K118</f>
        <v>0.727622741877426</v>
      </c>
      <c r="V118" s="0" t="n">
        <f aca="false">O118/N118</f>
        <v>0.138964945493137</v>
      </c>
      <c r="X118" s="0" t="n">
        <f aca="false">D118/B118</f>
        <v>0.000326311552642776</v>
      </c>
      <c r="Y118" s="0" t="n">
        <f aca="false">G118/E118</f>
        <v>0.00268874104164208</v>
      </c>
      <c r="Z118" s="0" t="n">
        <f aca="false">J118/H118</f>
        <v>-0.00491612440680338</v>
      </c>
      <c r="AA118" s="0" t="n">
        <f aca="false">M118/K118</f>
        <v>-0.00737278397723891</v>
      </c>
      <c r="AB118" s="0" t="n">
        <f aca="false">P118/N118</f>
        <v>-0.000724722631543673</v>
      </c>
      <c r="AD118" s="0" t="n">
        <f aca="false">AVERAGE(H118,K118)</f>
        <v>2482.6971925</v>
      </c>
      <c r="AE118" s="0" t="n">
        <f aca="false">AVERAGE(I118,L118)</f>
        <v>1570.1011255</v>
      </c>
      <c r="AF118" s="0" t="n">
        <f aca="false">AVERAGE(J118,M118)</f>
        <v>-14.7919735</v>
      </c>
      <c r="AH118" s="0" t="n">
        <f aca="false">(B118-B117)/(A118-A117)</f>
        <v>51145.7395209576</v>
      </c>
      <c r="AI118" s="0" t="n">
        <f aca="false">(E118-E117)/(A118-A117)</f>
        <v>125581.859281436</v>
      </c>
      <c r="AJ118" s="0" t="n">
        <f aca="false">(H118-H117)/(A118-A117)</f>
        <v>-20858.005988024</v>
      </c>
      <c r="AK118" s="0" t="n">
        <f aca="false">(K118-K117)/(A118-A117)</f>
        <v>-3652.91916167717</v>
      </c>
      <c r="AL118" s="0" t="n">
        <f aca="false">(N118-N117)/(A118-A117)</f>
        <v>61451.5654269207</v>
      </c>
      <c r="AN118" s="0" t="n">
        <f aca="false">(C118-C117)/0.000333</f>
        <v>-77207.183183183</v>
      </c>
      <c r="AO118" s="0" t="n">
        <f aca="false">(F118-F117)/0.000333</f>
        <v>-51430.1381381376</v>
      </c>
      <c r="AP118" s="0" t="n">
        <f aca="false">(I118-I117)/0.000333</f>
        <v>-14141.9369369368</v>
      </c>
      <c r="AQ118" s="0" t="n">
        <f aca="false">(L118-L117)/0.000333</f>
        <v>-24131.1201201205</v>
      </c>
      <c r="AR118" s="0" t="n">
        <f aca="false">(O118-O117)/0.000333</f>
        <v>23639.733651483</v>
      </c>
      <c r="AT118" s="0" t="n">
        <f aca="false">(D118-D117)/0.000333</f>
        <v>155.132132132132</v>
      </c>
      <c r="AU118" s="0" t="n">
        <f aca="false">(G118-G117)/0.000333</f>
        <v>-14.2702702702725</v>
      </c>
      <c r="AV118" s="0" t="n">
        <f aca="false">(J118-J117)/0.000333</f>
        <v>-265.984984984986</v>
      </c>
      <c r="AW118" s="0" t="n">
        <f aca="false">(M118-M117)/0.000333</f>
        <v>-1764.88288288288</v>
      </c>
      <c r="AX118" s="0" t="n">
        <f aca="false">(P118-P117)/0.000333</f>
        <v>210.667290062258</v>
      </c>
    </row>
    <row r="119" customFormat="false" ht="12.75" hidden="false" customHeight="false" outlineLevel="0" collapsed="false">
      <c r="A119" s="0" t="n">
        <v>0.039002</v>
      </c>
      <c r="B119" s="0" t="n">
        <v>2365.682964</v>
      </c>
      <c r="C119" s="0" t="n">
        <v>893.769948</v>
      </c>
      <c r="D119" s="0" t="n">
        <v>0.912972</v>
      </c>
      <c r="E119" s="0" t="n">
        <v>2451.510021</v>
      </c>
      <c r="F119" s="0" t="n">
        <v>1072.205963</v>
      </c>
      <c r="G119" s="0" t="n">
        <v>6.36968</v>
      </c>
      <c r="H119" s="0" t="n">
        <v>2848.328471</v>
      </c>
      <c r="I119" s="0" t="n">
        <v>1602.644634</v>
      </c>
      <c r="J119" s="0" t="n">
        <v>-14.2071</v>
      </c>
      <c r="K119" s="0" t="n">
        <v>2102.862692</v>
      </c>
      <c r="L119" s="0" t="n">
        <v>1523.538696</v>
      </c>
      <c r="M119" s="0" t="n">
        <v>-16.104208</v>
      </c>
      <c r="N119" s="0" t="n">
        <v>2391.96994058795</v>
      </c>
      <c r="O119" s="0" t="n">
        <v>337.759449372234</v>
      </c>
      <c r="P119" s="0" t="n">
        <v>-1.63932640050274</v>
      </c>
      <c r="R119" s="0" t="n">
        <f aca="false">C119/B119</f>
        <v>0.377806308622511</v>
      </c>
      <c r="S119" s="0" t="n">
        <f aca="false">F119/E119</f>
        <v>0.437365523214396</v>
      </c>
      <c r="T119" s="0" t="n">
        <f aca="false">I119/H119</f>
        <v>0.562661452257765</v>
      </c>
      <c r="U119" s="0" t="n">
        <f aca="false">L119/K119</f>
        <v>0.724506978889328</v>
      </c>
      <c r="V119" s="0" t="n">
        <f aca="false">O119/N119</f>
        <v>0.141205557662322</v>
      </c>
      <c r="X119" s="0" t="n">
        <f aca="false">D119/B119</f>
        <v>0.000385923225509604</v>
      </c>
      <c r="Y119" s="0" t="n">
        <f aca="false">G119/E119</f>
        <v>0.00259826798399206</v>
      </c>
      <c r="Z119" s="0" t="n">
        <f aca="false">J119/H119</f>
        <v>-0.00498787276279696</v>
      </c>
      <c r="AA119" s="0" t="n">
        <f aca="false">M119/K119</f>
        <v>-0.00765823087796738</v>
      </c>
      <c r="AB119" s="0" t="n">
        <f aca="false">P119/N119</f>
        <v>-0.000685345736451766</v>
      </c>
      <c r="AD119" s="0" t="n">
        <f aca="false">AVERAGE(H119,K119)</f>
        <v>2475.5955815</v>
      </c>
      <c r="AE119" s="0" t="n">
        <f aca="false">AVERAGE(I119,L119)</f>
        <v>1563.091665</v>
      </c>
      <c r="AF119" s="0" t="n">
        <f aca="false">AVERAGE(J119,M119)</f>
        <v>-15.155654</v>
      </c>
      <c r="AH119" s="0" t="n">
        <f aca="false">(B119-B118)/(A119-A118)</f>
        <v>39817.885885886</v>
      </c>
      <c r="AI119" s="0" t="n">
        <f aca="false">(E119-E118)/(A119-A118)</f>
        <v>116761.621621622</v>
      </c>
      <c r="AJ119" s="0" t="n">
        <f aca="false">(H119-H118)/(A119-A118)</f>
        <v>-33566.6186186193</v>
      </c>
      <c r="AK119" s="0" t="n">
        <f aca="false">(K119-K118)/(A119-A118)</f>
        <v>-9085.69969969931</v>
      </c>
      <c r="AL119" s="0" t="n">
        <f aca="false">(N119-N118)/(A119-A118)</f>
        <v>52375.2687189653</v>
      </c>
      <c r="AN119" s="0" t="n">
        <f aca="false">(C119-C118)/0.000333</f>
        <v>-81215.0840840841</v>
      </c>
      <c r="AO119" s="0" t="n">
        <f aca="false">(F119-F118)/0.000333</f>
        <v>-52330.9819819818</v>
      </c>
      <c r="AP119" s="0" t="n">
        <f aca="false">(I119-I118)/0.000333</f>
        <v>-15812.1591591591</v>
      </c>
      <c r="AQ119" s="0" t="n">
        <f aca="false">(L119-L118)/0.000333</f>
        <v>-26286.7027027023</v>
      </c>
      <c r="AR119" s="0" t="n">
        <f aca="false">(O119-O118)/0.000333</f>
        <v>23372.8517597384</v>
      </c>
      <c r="AT119" s="0" t="n">
        <f aca="false">(D119-D118)/0.000333</f>
        <v>436.483483483483</v>
      </c>
      <c r="AU119" s="0" t="n">
        <f aca="false">(G119-G118)/0.000333</f>
        <v>-352.111111111111</v>
      </c>
      <c r="AV119" s="0" t="n">
        <f aca="false">(J119-J118)/0.000333</f>
        <v>-448.684684684684</v>
      </c>
      <c r="AW119" s="0" t="n">
        <f aca="false">(M119-M118)/0.000333</f>
        <v>-1735.58258258258</v>
      </c>
      <c r="AX119" s="0" t="n">
        <f aca="false">(P119-P118)/0.000333</f>
        <v>244.8903535629</v>
      </c>
    </row>
    <row r="120" customFormat="false" ht="12.75" hidden="false" customHeight="false" outlineLevel="0" collapsed="false">
      <c r="A120" s="0" t="n">
        <v>0.039335</v>
      </c>
      <c r="B120" s="0" t="n">
        <v>2370.471767</v>
      </c>
      <c r="C120" s="0" t="n">
        <v>865.040108</v>
      </c>
      <c r="D120" s="0" t="n">
        <v>0.999295</v>
      </c>
      <c r="E120" s="0" t="n">
        <v>2487.485253</v>
      </c>
      <c r="F120" s="0" t="n">
        <v>1054.731053</v>
      </c>
      <c r="G120" s="0" t="n">
        <v>6.181853</v>
      </c>
      <c r="H120" s="0" t="n">
        <v>2834.212592</v>
      </c>
      <c r="I120" s="0" t="n">
        <v>1597.202819</v>
      </c>
      <c r="J120" s="0" t="n">
        <v>-14.457002</v>
      </c>
      <c r="K120" s="0" t="n">
        <v>2096.66662</v>
      </c>
      <c r="L120" s="0" t="n">
        <v>1514.467588</v>
      </c>
      <c r="M120" s="0" t="n">
        <v>-16.684606</v>
      </c>
      <c r="N120" s="0" t="n">
        <v>2402.39081191313</v>
      </c>
      <c r="O120" s="0" t="n">
        <v>345.474837351071</v>
      </c>
      <c r="P120" s="0" t="n">
        <v>-1.56094705776236</v>
      </c>
      <c r="R120" s="0" t="n">
        <f aca="false">C120/B120</f>
        <v>0.364923185351737</v>
      </c>
      <c r="S120" s="0" t="n">
        <f aca="false">F120/E120</f>
        <v>0.424014997366499</v>
      </c>
      <c r="T120" s="0" t="n">
        <f aca="false">I120/H120</f>
        <v>0.563543759387828</v>
      </c>
      <c r="U120" s="0" t="n">
        <f aca="false">L120/K120</f>
        <v>0.722321600178859</v>
      </c>
      <c r="V120" s="0" t="n">
        <f aca="false">O120/N120</f>
        <v>0.14380459483857</v>
      </c>
      <c r="X120" s="0" t="n">
        <f aca="false">D120/B120</f>
        <v>0.000421559545197486</v>
      </c>
      <c r="Y120" s="0" t="n">
        <f aca="false">G120/E120</f>
        <v>0.00248518176843238</v>
      </c>
      <c r="Z120" s="0" t="n">
        <f aca="false">J120/H120</f>
        <v>-0.00510088835283814</v>
      </c>
      <c r="AA120" s="0" t="n">
        <f aca="false">M120/K120</f>
        <v>-0.00795768189412965</v>
      </c>
      <c r="AB120" s="0" t="n">
        <f aca="false">P120/N120</f>
        <v>-0.000649747347526404</v>
      </c>
      <c r="AD120" s="0" t="n">
        <f aca="false">AVERAGE(H120,K120)</f>
        <v>2465.439606</v>
      </c>
      <c r="AE120" s="0" t="n">
        <f aca="false">AVERAGE(I120,L120)</f>
        <v>1555.8352035</v>
      </c>
      <c r="AF120" s="0" t="n">
        <f aca="false">AVERAGE(J120,M120)</f>
        <v>-15.570804</v>
      </c>
      <c r="AH120" s="0" t="n">
        <f aca="false">(B120-B119)/(A120-A119)</f>
        <v>14380.7897897895</v>
      </c>
      <c r="AI120" s="0" t="n">
        <f aca="false">(E120-E119)/(A120-A119)</f>
        <v>108033.729729729</v>
      </c>
      <c r="AJ120" s="0" t="n">
        <f aca="false">(H120-H119)/(A120-A119)</f>
        <v>-42390.0270270269</v>
      </c>
      <c r="AK120" s="0" t="n">
        <f aca="false">(K120-K119)/(A120-A119)</f>
        <v>-18606.8228228234</v>
      </c>
      <c r="AL120" s="0" t="n">
        <f aca="false">(N120-N119)/(A120-A119)</f>
        <v>31293.9078834087</v>
      </c>
      <c r="AN120" s="0" t="n">
        <f aca="false">(C120-C119)/0.000333</f>
        <v>-86275.7957957957</v>
      </c>
      <c r="AO120" s="0" t="n">
        <f aca="false">(F120-F119)/0.000333</f>
        <v>-52477.2072072076</v>
      </c>
      <c r="AP120" s="0" t="n">
        <f aca="false">(I120-I119)/0.000333</f>
        <v>-16341.7867867865</v>
      </c>
      <c r="AQ120" s="0" t="n">
        <f aca="false">(L120-L119)/0.000333</f>
        <v>-27240.5645645648</v>
      </c>
      <c r="AR120" s="0" t="n">
        <f aca="false">(O120-O119)/0.000333</f>
        <v>23169.3332697824</v>
      </c>
      <c r="AT120" s="0" t="n">
        <f aca="false">(D120-D119)/0.000333</f>
        <v>259.228228228228</v>
      </c>
      <c r="AU120" s="0" t="n">
        <f aca="false">(G120-G119)/0.000333</f>
        <v>-564.045045045044</v>
      </c>
      <c r="AV120" s="0" t="n">
        <f aca="false">(J120-J119)/0.000333</f>
        <v>-750.456456456453</v>
      </c>
      <c r="AW120" s="0" t="n">
        <f aca="false">(M120-M119)/0.000333</f>
        <v>-1742.93693693693</v>
      </c>
      <c r="AX120" s="0" t="n">
        <f aca="false">(P120-P119)/0.000333</f>
        <v>235.373401622757</v>
      </c>
    </row>
    <row r="121" customFormat="false" ht="12.75" hidden="false" customHeight="false" outlineLevel="0" collapsed="false">
      <c r="A121" s="0" t="n">
        <v>0.039669</v>
      </c>
      <c r="B121" s="0" t="n">
        <v>2364.123099</v>
      </c>
      <c r="C121" s="0" t="n">
        <v>836.012843</v>
      </c>
      <c r="D121" s="0" t="n">
        <v>1.119774</v>
      </c>
      <c r="E121" s="0" t="n">
        <v>2517.322252</v>
      </c>
      <c r="F121" s="0" t="n">
        <v>1036.637447</v>
      </c>
      <c r="G121" s="0" t="n">
        <v>5.897102</v>
      </c>
      <c r="H121" s="0" t="n">
        <v>2815.90629</v>
      </c>
      <c r="I121" s="0" t="n">
        <v>1590.793359</v>
      </c>
      <c r="J121" s="0" t="n">
        <v>-14.753481</v>
      </c>
      <c r="K121" s="0" t="n">
        <v>2087.39105</v>
      </c>
      <c r="L121" s="0" t="n">
        <v>1504.387953</v>
      </c>
      <c r="M121" s="0" t="n">
        <v>-17.234983</v>
      </c>
      <c r="N121" s="0" t="n">
        <v>2404.8441401096</v>
      </c>
      <c r="O121" s="0" t="n">
        <v>352.827984632347</v>
      </c>
      <c r="P121" s="0" t="n">
        <v>-1.47586060507049</v>
      </c>
      <c r="R121" s="0" t="n">
        <f aca="false">C121/B121</f>
        <v>0.353624920527034</v>
      </c>
      <c r="S121" s="0" t="n">
        <f aca="false">F121/E121</f>
        <v>0.411801646045276</v>
      </c>
      <c r="T121" s="0" t="n">
        <f aca="false">I121/H121</f>
        <v>0.564931214028433</v>
      </c>
      <c r="U121" s="0" t="n">
        <f aca="false">L121/K121</f>
        <v>0.720702502293473</v>
      </c>
      <c r="V121" s="0" t="n">
        <f aca="false">O121/N121</f>
        <v>0.146715530851936</v>
      </c>
      <c r="X121" s="0" t="n">
        <f aca="false">D121/B121</f>
        <v>0.000473653000756878</v>
      </c>
      <c r="Y121" s="0" t="n">
        <f aca="false">G121/E121</f>
        <v>0.00234260909397467</v>
      </c>
      <c r="Z121" s="0" t="n">
        <f aca="false">J121/H121</f>
        <v>-0.00523933663999877</v>
      </c>
      <c r="AA121" s="0" t="n">
        <f aca="false">M121/K121</f>
        <v>-0.00825671021249229</v>
      </c>
      <c r="AB121" s="0" t="n">
        <f aca="false">P121/N121</f>
        <v>-0.000613703225275643</v>
      </c>
      <c r="AD121" s="0" t="n">
        <f aca="false">AVERAGE(H121,K121)</f>
        <v>2451.64867</v>
      </c>
      <c r="AE121" s="0" t="n">
        <f aca="false">AVERAGE(I121,L121)</f>
        <v>1547.590656</v>
      </c>
      <c r="AF121" s="0" t="n">
        <f aca="false">AVERAGE(J121,M121)</f>
        <v>-15.994232</v>
      </c>
      <c r="AH121" s="0" t="n">
        <f aca="false">(B121-B120)/(A121-A120)</f>
        <v>-19007.9880239523</v>
      </c>
      <c r="AI121" s="0" t="n">
        <f aca="false">(E121-E120)/(A121-A120)</f>
        <v>89332.3323353294</v>
      </c>
      <c r="AJ121" s="0" t="n">
        <f aca="false">(H121-H120)/(A121-A120)</f>
        <v>-54809.2874251494</v>
      </c>
      <c r="AK121" s="0" t="n">
        <f aca="false">(K121-K120)/(A121-A120)</f>
        <v>-27771.1676646699</v>
      </c>
      <c r="AL121" s="0" t="n">
        <f aca="false">(N121-N120)/(A121-A120)</f>
        <v>7345.29400141401</v>
      </c>
      <c r="AN121" s="0" t="n">
        <f aca="false">(C121-C120)/0.000333</f>
        <v>-87168.9639639641</v>
      </c>
      <c r="AO121" s="0" t="n">
        <f aca="false">(F121-F120)/0.000333</f>
        <v>-54335.1531531529</v>
      </c>
      <c r="AP121" s="0" t="n">
        <f aca="false">(I121-I120)/0.000333</f>
        <v>-19247.6276276279</v>
      </c>
      <c r="AQ121" s="0" t="n">
        <f aca="false">(L121-L120)/0.000333</f>
        <v>-30269.1741741743</v>
      </c>
      <c r="AR121" s="0" t="n">
        <f aca="false">(O121-O120)/0.000333</f>
        <v>22081.5233671931</v>
      </c>
      <c r="AT121" s="0" t="n">
        <f aca="false">(D121-D120)/0.000333</f>
        <v>361.798798798799</v>
      </c>
      <c r="AU121" s="0" t="n">
        <f aca="false">(G121-G120)/0.000333</f>
        <v>-855.108108108108</v>
      </c>
      <c r="AV121" s="0" t="n">
        <f aca="false">(J121-J120)/0.000333</f>
        <v>-890.327327327332</v>
      </c>
      <c r="AW121" s="0" t="n">
        <f aca="false">(M121-M120)/0.000333</f>
        <v>-1652.78378378379</v>
      </c>
      <c r="AX121" s="0" t="n">
        <f aca="false">(P121-P120)/0.000333</f>
        <v>255.514872948547</v>
      </c>
    </row>
    <row r="122" customFormat="false" ht="12.75" hidden="false" customHeight="false" outlineLevel="0" collapsed="false">
      <c r="A122" s="0" t="n">
        <v>0.040002</v>
      </c>
      <c r="B122" s="0" t="n">
        <v>2342.622789</v>
      </c>
      <c r="C122" s="0" t="n">
        <v>805.02298</v>
      </c>
      <c r="D122" s="0" t="n">
        <v>1.298289</v>
      </c>
      <c r="E122" s="0" t="n">
        <v>2540.164683</v>
      </c>
      <c r="F122" s="0" t="n">
        <v>1017.73393</v>
      </c>
      <c r="G122" s="0" t="n">
        <v>5.617305</v>
      </c>
      <c r="H122" s="0" t="n">
        <v>2791.881109</v>
      </c>
      <c r="I122" s="0" t="n">
        <v>1584.312867</v>
      </c>
      <c r="J122" s="0" t="n">
        <v>-15.088524</v>
      </c>
      <c r="K122" s="0" t="n">
        <v>2076.498051</v>
      </c>
      <c r="L122" s="0" t="n">
        <v>1494.440272</v>
      </c>
      <c r="M122" s="0" t="n">
        <v>-17.783715</v>
      </c>
      <c r="N122" s="0" t="n">
        <v>2400.54981117301</v>
      </c>
      <c r="O122" s="0" t="n">
        <v>359.831983769872</v>
      </c>
      <c r="P122" s="0" t="n">
        <v>-1.34791179326539</v>
      </c>
      <c r="R122" s="0" t="n">
        <f aca="false">C122/B122</f>
        <v>0.343641743681509</v>
      </c>
      <c r="S122" s="0" t="n">
        <f aca="false">F122/E122</f>
        <v>0.400656672699673</v>
      </c>
      <c r="T122" s="0" t="n">
        <f aca="false">I122/H122</f>
        <v>0.567471466421961</v>
      </c>
      <c r="U122" s="0" t="n">
        <f aca="false">L122/K122</f>
        <v>0.719692595560255</v>
      </c>
      <c r="V122" s="0" t="n">
        <f aca="false">O122/N122</f>
        <v>0.149895653943562</v>
      </c>
      <c r="X122" s="0" t="n">
        <f aca="false">D122/B122</f>
        <v>0.000554203180339675</v>
      </c>
      <c r="Y122" s="0" t="n">
        <f aca="false">G122/E122</f>
        <v>0.00221139402401494</v>
      </c>
      <c r="Z122" s="0" t="n">
        <f aca="false">J122/H122</f>
        <v>-0.00540442927578833</v>
      </c>
      <c r="AA122" s="0" t="n">
        <f aca="false">M122/K122</f>
        <v>-0.00856428205720478</v>
      </c>
      <c r="AB122" s="0" t="n">
        <f aca="false">P122/N122</f>
        <v>-0.000561501280661507</v>
      </c>
      <c r="AD122" s="0" t="n">
        <f aca="false">AVERAGE(H122,K122)</f>
        <v>2434.18958</v>
      </c>
      <c r="AE122" s="0" t="n">
        <f aca="false">AVERAGE(I122,L122)</f>
        <v>1539.3765695</v>
      </c>
      <c r="AF122" s="0" t="n">
        <f aca="false">AVERAGE(J122,M122)</f>
        <v>-16.4361195</v>
      </c>
      <c r="AH122" s="0" t="n">
        <f aca="false">(B122-B121)/(A122-A121)</f>
        <v>-64565.4954954952</v>
      </c>
      <c r="AI122" s="0" t="n">
        <f aca="false">(E122-E121)/(A122-A121)</f>
        <v>68595.888888889</v>
      </c>
      <c r="AJ122" s="0" t="n">
        <f aca="false">(H122-H121)/(A122-A121)</f>
        <v>-72147.6906906906</v>
      </c>
      <c r="AK122" s="0" t="n">
        <f aca="false">(K122-K121)/(A122-A121)</f>
        <v>-32711.7087087092</v>
      </c>
      <c r="AL122" s="0" t="n">
        <f aca="false">(N122-N121)/(A122-A121)</f>
        <v>-12895.8826924484</v>
      </c>
      <c r="AN122" s="0" t="n">
        <f aca="false">(C122-C121)/0.000333</f>
        <v>-93062.6516516517</v>
      </c>
      <c r="AO122" s="0" t="n">
        <f aca="false">(F122-F121)/0.000333</f>
        <v>-56767.3183183186</v>
      </c>
      <c r="AP122" s="0" t="n">
        <f aca="false">(I122-I121)/0.000333</f>
        <v>-19460.9369369367</v>
      </c>
      <c r="AQ122" s="0" t="n">
        <f aca="false">(L122-L121)/0.000333</f>
        <v>-29872.9159159155</v>
      </c>
      <c r="AR122" s="0" t="n">
        <f aca="false">(O122-O121)/0.000333</f>
        <v>21033.0304430197</v>
      </c>
      <c r="AT122" s="0" t="n">
        <f aca="false">(D122-D121)/0.000333</f>
        <v>536.081081081081</v>
      </c>
      <c r="AU122" s="0" t="n">
        <f aca="false">(G122-G121)/0.000333</f>
        <v>-840.231231231232</v>
      </c>
      <c r="AV122" s="0" t="n">
        <f aca="false">(J122-J121)/0.000333</f>
        <v>-1006.13513513513</v>
      </c>
      <c r="AW122" s="0" t="n">
        <f aca="false">(M122-M121)/0.000333</f>
        <v>-1647.84384384385</v>
      </c>
      <c r="AX122" s="0" t="n">
        <f aca="false">(P122-P121)/0.000333</f>
        <v>384.230666081399</v>
      </c>
    </row>
    <row r="123" customFormat="false" ht="12.75" hidden="false" customHeight="false" outlineLevel="0" collapsed="false">
      <c r="A123" s="0" t="n">
        <v>0.040335</v>
      </c>
      <c r="B123" s="0" t="n">
        <v>2311.239793</v>
      </c>
      <c r="C123" s="0" t="n">
        <v>773.297272</v>
      </c>
      <c r="D123" s="0" t="n">
        <v>1.443267</v>
      </c>
      <c r="E123" s="0" t="n">
        <v>2550.863876</v>
      </c>
      <c r="F123" s="0" t="n">
        <v>998.034015</v>
      </c>
      <c r="G123" s="0" t="n">
        <v>5.305624</v>
      </c>
      <c r="H123" s="0" t="n">
        <v>2763.321218</v>
      </c>
      <c r="I123" s="0" t="n">
        <v>1576.847031</v>
      </c>
      <c r="J123" s="0" t="n">
        <v>-15.466473</v>
      </c>
      <c r="K123" s="0" t="n">
        <v>2063.127063</v>
      </c>
      <c r="L123" s="0" t="n">
        <v>1483.398044</v>
      </c>
      <c r="M123" s="0" t="n">
        <v>-18.30114</v>
      </c>
      <c r="N123" s="0" t="n">
        <v>2392.22388835246</v>
      </c>
      <c r="O123" s="0" t="n">
        <v>366.255541890538</v>
      </c>
      <c r="P123" s="0" t="n">
        <v>-1.1947706673347</v>
      </c>
      <c r="R123" s="0" t="n">
        <f aca="false">C123/B123</f>
        <v>0.334581151787914</v>
      </c>
      <c r="S123" s="0" t="n">
        <f aca="false">F123/E123</f>
        <v>0.391253341422912</v>
      </c>
      <c r="T123" s="0" t="n">
        <f aca="false">I123/H123</f>
        <v>0.570634720541563</v>
      </c>
      <c r="U123" s="0" t="n">
        <f aca="false">L123/K123</f>
        <v>0.719004694671101</v>
      </c>
      <c r="V123" s="0" t="n">
        <f aca="false">O123/N123</f>
        <v>0.153102535123826</v>
      </c>
      <c r="X123" s="0" t="n">
        <f aca="false">D123/B123</f>
        <v>0.000624455759359626</v>
      </c>
      <c r="Y123" s="0" t="n">
        <f aca="false">G123/E123</f>
        <v>0.00207993223390647</v>
      </c>
      <c r="Z123" s="0" t="n">
        <f aca="false">J123/H123</f>
        <v>-0.00559705940056948</v>
      </c>
      <c r="AA123" s="0" t="n">
        <f aca="false">M123/K123</f>
        <v>-0.00887058307179019</v>
      </c>
      <c r="AB123" s="0" t="n">
        <f aca="false">P123/N123</f>
        <v>-0.000499439318013647</v>
      </c>
      <c r="AD123" s="0" t="n">
        <f aca="false">AVERAGE(H123,K123)</f>
        <v>2413.2241405</v>
      </c>
      <c r="AE123" s="0" t="n">
        <f aca="false">AVERAGE(I123,L123)</f>
        <v>1530.1225375</v>
      </c>
      <c r="AF123" s="0" t="n">
        <f aca="false">AVERAGE(J123,M123)</f>
        <v>-16.8838065</v>
      </c>
      <c r="AH123" s="0" t="n">
        <f aca="false">(B123-B122)/(A123-A122)</f>
        <v>-94243.2312312307</v>
      </c>
      <c r="AI123" s="0" t="n">
        <f aca="false">(E123-E122)/(A123-A122)</f>
        <v>32129.7087087085</v>
      </c>
      <c r="AJ123" s="0" t="n">
        <f aca="false">(H123-H122)/(A123-A122)</f>
        <v>-85765.4384384381</v>
      </c>
      <c r="AK123" s="0" t="n">
        <f aca="false">(K123-K122)/(A123-A122)</f>
        <v>-40153.1171171175</v>
      </c>
      <c r="AL123" s="0" t="n">
        <f aca="false">(N123-N122)/(A123-A122)</f>
        <v>-25002.7712329094</v>
      </c>
      <c r="AN123" s="0" t="n">
        <f aca="false">(C123-C122)/0.000333</f>
        <v>-95272.3963963962</v>
      </c>
      <c r="AO123" s="0" t="n">
        <f aca="false">(F123-F122)/0.000333</f>
        <v>-59158.903903904</v>
      </c>
      <c r="AP123" s="0" t="n">
        <f aca="false">(I123-I122)/0.000333</f>
        <v>-22419.9279279282</v>
      </c>
      <c r="AQ123" s="0" t="n">
        <f aca="false">(L123-L122)/0.000333</f>
        <v>-33159.8438438439</v>
      </c>
      <c r="AR123" s="0" t="n">
        <f aca="false">(O123-O122)/0.000333</f>
        <v>19289.9643263229</v>
      </c>
      <c r="AT123" s="0" t="n">
        <f aca="false">(D123-D122)/0.000333</f>
        <v>435.36936936937</v>
      </c>
      <c r="AU123" s="0" t="n">
        <f aca="false">(G123-G122)/0.000333</f>
        <v>-935.978978978979</v>
      </c>
      <c r="AV123" s="0" t="n">
        <f aca="false">(J123-J122)/0.000333</f>
        <v>-1134.98198198199</v>
      </c>
      <c r="AW123" s="0" t="n">
        <f aca="false">(M123-M122)/0.000333</f>
        <v>-1553.82882882883</v>
      </c>
      <c r="AX123" s="0" t="n">
        <f aca="false">(P123-P122)/0.000333</f>
        <v>459.8832610531</v>
      </c>
    </row>
    <row r="124" customFormat="false" ht="12.75" hidden="false" customHeight="false" outlineLevel="0" collapsed="false">
      <c r="A124" s="0" t="n">
        <v>0.040669</v>
      </c>
      <c r="B124" s="0" t="n">
        <v>2273.443843</v>
      </c>
      <c r="C124" s="0" t="n">
        <v>740.184564</v>
      </c>
      <c r="D124" s="0" t="n">
        <v>1.579553</v>
      </c>
      <c r="E124" s="0" t="n">
        <v>2548.982108</v>
      </c>
      <c r="F124" s="0" t="n">
        <v>976.280474</v>
      </c>
      <c r="G124" s="0" t="n">
        <v>4.996382</v>
      </c>
      <c r="H124" s="0" t="n">
        <v>2735.352133</v>
      </c>
      <c r="I124" s="0" t="n">
        <v>1569.595926</v>
      </c>
      <c r="J124" s="0" t="n">
        <v>-15.874045</v>
      </c>
      <c r="K124" s="0" t="n">
        <v>2044.341495</v>
      </c>
      <c r="L124" s="0" t="n">
        <v>1471.715245</v>
      </c>
      <c r="M124" s="0" t="n">
        <v>-18.735432</v>
      </c>
      <c r="N124" s="0" t="n">
        <v>2381.15672405771</v>
      </c>
      <c r="O124" s="0" t="n">
        <v>372.649592225912</v>
      </c>
      <c r="P124" s="0" t="n">
        <v>-1.04806260875517</v>
      </c>
      <c r="R124" s="0" t="n">
        <f aca="false">C124/B124</f>
        <v>0.325578556197484</v>
      </c>
      <c r="S124" s="0" t="n">
        <f aca="false">F124/E124</f>
        <v>0.383007974412977</v>
      </c>
      <c r="T124" s="0" t="n">
        <f aca="false">I124/H124</f>
        <v>0.573818598002058</v>
      </c>
      <c r="U124" s="0" t="n">
        <f aca="false">L124/K124</f>
        <v>0.71989696858352</v>
      </c>
      <c r="V124" s="0" t="n">
        <f aca="false">O124/N124</f>
        <v>0.156499397314294</v>
      </c>
      <c r="X124" s="0" t="n">
        <f aca="false">D124/B124</f>
        <v>0.000694784260831201</v>
      </c>
      <c r="Y124" s="0" t="n">
        <f aca="false">G124/E124</f>
        <v>0.00196014792897872</v>
      </c>
      <c r="Z124" s="0" t="n">
        <f aca="false">J124/H124</f>
        <v>-0.00580329121376783</v>
      </c>
      <c r="AA124" s="0" t="n">
        <f aca="false">M124/K124</f>
        <v>-0.00916453148645794</v>
      </c>
      <c r="AB124" s="0" t="n">
        <f aca="false">P124/N124</f>
        <v>-0.000440148520324681</v>
      </c>
      <c r="AD124" s="0" t="n">
        <f aca="false">AVERAGE(H124,K124)</f>
        <v>2389.846814</v>
      </c>
      <c r="AE124" s="0" t="n">
        <f aca="false">AVERAGE(I124,L124)</f>
        <v>1520.6555855</v>
      </c>
      <c r="AF124" s="0" t="n">
        <f aca="false">AVERAGE(J124,M124)</f>
        <v>-17.3047385</v>
      </c>
      <c r="AH124" s="0" t="n">
        <f aca="false">(B124-B123)/(A124-A123)</f>
        <v>-113161.52694611</v>
      </c>
      <c r="AI124" s="0" t="n">
        <f aca="false">(E124-E123)/(A124-A123)</f>
        <v>-5634.03592814303</v>
      </c>
      <c r="AJ124" s="0" t="n">
        <f aca="false">(H124-H123)/(A124-A123)</f>
        <v>-83739.7754491038</v>
      </c>
      <c r="AK124" s="0" t="n">
        <f aca="false">(K124-K123)/(A124-A123)</f>
        <v>-56244.2155688633</v>
      </c>
      <c r="AL124" s="0" t="n">
        <f aca="false">(N124-N123)/(A124-A123)</f>
        <v>-33135.2224393433</v>
      </c>
      <c r="AN124" s="0" t="n">
        <f aca="false">(C124-C123)/0.000333</f>
        <v>-99437.5615615616</v>
      </c>
      <c r="AO124" s="0" t="n">
        <f aca="false">(F124-F123)/0.000333</f>
        <v>-65325.9489489487</v>
      </c>
      <c r="AP124" s="0" t="n">
        <f aca="false">(I124-I123)/0.000333</f>
        <v>-21775.0900900902</v>
      </c>
      <c r="AQ124" s="0" t="n">
        <f aca="false">(L124-L123)/0.000333</f>
        <v>-35083.4804804803</v>
      </c>
      <c r="AR124" s="0" t="n">
        <f aca="false">(O124-O123)/0.000333</f>
        <v>19201.3523584796</v>
      </c>
      <c r="AT124" s="0" t="n">
        <f aca="false">(D124-D123)/0.000333</f>
        <v>409.267267267267</v>
      </c>
      <c r="AU124" s="0" t="n">
        <f aca="false">(G124-G123)/0.000333</f>
        <v>-928.654654654655</v>
      </c>
      <c r="AV124" s="0" t="n">
        <f aca="false">(J124-J123)/0.000333</f>
        <v>-1223.93993993994</v>
      </c>
      <c r="AW124" s="0" t="n">
        <f aca="false">(M124-M123)/0.000333</f>
        <v>-1304.18018018018</v>
      </c>
      <c r="AX124" s="0" t="n">
        <f aca="false">(P124-P123)/0.000333</f>
        <v>440.564740479086</v>
      </c>
    </row>
    <row r="125" customFormat="false" ht="12.75" hidden="false" customHeight="false" outlineLevel="0" collapsed="false">
      <c r="A125" s="0" t="n">
        <v>0.041002</v>
      </c>
      <c r="B125" s="0" t="n">
        <v>2235.512608</v>
      </c>
      <c r="C125" s="0" t="n">
        <v>706.439396</v>
      </c>
      <c r="D125" s="0" t="n">
        <v>1.683957</v>
      </c>
      <c r="E125" s="0" t="n">
        <v>2536.285077</v>
      </c>
      <c r="F125" s="0" t="n">
        <v>952.533433</v>
      </c>
      <c r="G125" s="0" t="n">
        <v>4.671878</v>
      </c>
      <c r="H125" s="0" t="n">
        <v>2709.694687</v>
      </c>
      <c r="I125" s="0" t="n">
        <v>1563.203827</v>
      </c>
      <c r="J125" s="0" t="n">
        <v>-16.266891</v>
      </c>
      <c r="K125" s="0" t="n">
        <v>2019.70117</v>
      </c>
      <c r="L125" s="0" t="n">
        <v>1459.782002</v>
      </c>
      <c r="M125" s="0" t="n">
        <v>-19.098158</v>
      </c>
      <c r="N125" s="0" t="n">
        <v>2363.02754278515</v>
      </c>
      <c r="O125" s="0" t="n">
        <v>378.937998869377</v>
      </c>
      <c r="P125" s="0" t="n">
        <v>-0.95270302564838</v>
      </c>
      <c r="R125" s="0" t="n">
        <f aca="false">C125/B125</f>
        <v>0.316007788760367</v>
      </c>
      <c r="S125" s="0" t="n">
        <f aca="false">F125/E125</f>
        <v>0.375562448258651</v>
      </c>
      <c r="T125" s="0" t="n">
        <f aca="false">I125/H125</f>
        <v>0.576892974141924</v>
      </c>
      <c r="U125" s="0" t="n">
        <f aca="false">L125/K125</f>
        <v>0.722771281060356</v>
      </c>
      <c r="V125" s="0" t="n">
        <f aca="false">O125/N125</f>
        <v>0.160361228131411</v>
      </c>
      <c r="X125" s="0" t="n">
        <f aca="false">D125/B125</f>
        <v>0.000753275554776026</v>
      </c>
      <c r="Y125" s="0" t="n">
        <f aca="false">G125/E125</f>
        <v>0.00184201612128162</v>
      </c>
      <c r="Z125" s="0" t="n">
        <f aca="false">J125/H125</f>
        <v>-0.00600321913684293</v>
      </c>
      <c r="AA125" s="0" t="n">
        <f aca="false">M125/K125</f>
        <v>-0.00945593253283108</v>
      </c>
      <c r="AB125" s="0" t="n">
        <f aca="false">P125/N125</f>
        <v>-0.00040317051257282</v>
      </c>
      <c r="AD125" s="0" t="n">
        <f aca="false">AVERAGE(H125,K125)</f>
        <v>2364.6979285</v>
      </c>
      <c r="AE125" s="0" t="n">
        <f aca="false">AVERAGE(I125,L125)</f>
        <v>1511.4929145</v>
      </c>
      <c r="AF125" s="0" t="n">
        <f aca="false">AVERAGE(J125,M125)</f>
        <v>-17.6825245</v>
      </c>
      <c r="AH125" s="0" t="n">
        <f aca="false">(B125-B124)/(A125-A124)</f>
        <v>-113907.612612613</v>
      </c>
      <c r="AI125" s="0" t="n">
        <f aca="false">(E125-E124)/(A125-A124)</f>
        <v>-38129.2222222227</v>
      </c>
      <c r="AJ125" s="0" t="n">
        <f aca="false">(H125-H124)/(A125-A124)</f>
        <v>-77049.3873873865</v>
      </c>
      <c r="AK125" s="0" t="n">
        <f aca="false">(K125-K124)/(A125-A124)</f>
        <v>-73994.9699699695</v>
      </c>
      <c r="AL125" s="0" t="n">
        <f aca="false">(N125-N124)/(A125-A124)</f>
        <v>-54441.9858034914</v>
      </c>
      <c r="AN125" s="0" t="n">
        <f aca="false">(C125-C124)/0.000333</f>
        <v>-101336.840840841</v>
      </c>
      <c r="AO125" s="0" t="n">
        <f aca="false">(F125-F124)/0.000333</f>
        <v>-71312.4354354357</v>
      </c>
      <c r="AP125" s="0" t="n">
        <f aca="false">(I125-I124)/0.000333</f>
        <v>-19195.4924924922</v>
      </c>
      <c r="AQ125" s="0" t="n">
        <f aca="false">(L125-L124)/0.000333</f>
        <v>-35835.5645645651</v>
      </c>
      <c r="AR125" s="0" t="n">
        <f aca="false">(O125-O124)/0.000333</f>
        <v>18884.1040344312</v>
      </c>
      <c r="AT125" s="0" t="n">
        <f aca="false">(D125-D124)/0.000333</f>
        <v>313.525525525525</v>
      </c>
      <c r="AU125" s="0" t="n">
        <f aca="false">(G125-G124)/0.000333</f>
        <v>-974.486486486484</v>
      </c>
      <c r="AV125" s="0" t="n">
        <f aca="false">(J125-J124)/0.000333</f>
        <v>-1179.71771771772</v>
      </c>
      <c r="AW125" s="0" t="n">
        <f aca="false">(M125-M124)/0.000333</f>
        <v>-1089.26726726727</v>
      </c>
      <c r="AX125" s="0" t="n">
        <f aca="false">(P125-P124)/0.000333</f>
        <v>286.365114434799</v>
      </c>
    </row>
    <row r="126" customFormat="false" ht="12.75" hidden="false" customHeight="false" outlineLevel="0" collapsed="false">
      <c r="A126" s="0" t="n">
        <v>0.041335</v>
      </c>
      <c r="B126" s="0" t="n">
        <v>2197.131746</v>
      </c>
      <c r="C126" s="0" t="n">
        <v>672.980963</v>
      </c>
      <c r="D126" s="0" t="n">
        <v>1.818207</v>
      </c>
      <c r="E126" s="0" t="n">
        <v>2516.546707</v>
      </c>
      <c r="F126" s="0" t="n">
        <v>926.624712</v>
      </c>
      <c r="G126" s="0" t="n">
        <v>4.292771</v>
      </c>
      <c r="H126" s="0" t="n">
        <v>2686.069554</v>
      </c>
      <c r="I126" s="0" t="n">
        <v>1556.548236</v>
      </c>
      <c r="J126" s="0" t="n">
        <v>-16.691138</v>
      </c>
      <c r="K126" s="0" t="n">
        <v>1989.675324</v>
      </c>
      <c r="L126" s="0" t="n">
        <v>1447.006142</v>
      </c>
      <c r="M126" s="0" t="n">
        <v>-19.399349</v>
      </c>
      <c r="N126" s="0" t="n">
        <v>2340.99166640061</v>
      </c>
      <c r="O126" s="0" t="n">
        <v>384.965728992529</v>
      </c>
      <c r="P126" s="0" t="n">
        <v>-0.831926823187286</v>
      </c>
      <c r="R126" s="0" t="n">
        <f aca="false">C126/B126</f>
        <v>0.306299776617947</v>
      </c>
      <c r="S126" s="0" t="n">
        <f aca="false">F126/E126</f>
        <v>0.368212801066839</v>
      </c>
      <c r="T126" s="0" t="n">
        <f aca="false">I126/H126</f>
        <v>0.579489177293285</v>
      </c>
      <c r="U126" s="0" t="n">
        <f aca="false">L126/K126</f>
        <v>0.72725741961305</v>
      </c>
      <c r="V126" s="0" t="n">
        <f aca="false">O126/N126</f>
        <v>0.164445578563051</v>
      </c>
      <c r="X126" s="0" t="n">
        <f aca="false">D126/B126</f>
        <v>0.000827536629658256</v>
      </c>
      <c r="Y126" s="0" t="n">
        <f aca="false">G126/E126</f>
        <v>0.00170581813087723</v>
      </c>
      <c r="Z126" s="0" t="n">
        <f aca="false">J126/H126</f>
        <v>-0.00621396343782094</v>
      </c>
      <c r="AA126" s="0" t="n">
        <f aca="false">M126/K126</f>
        <v>-0.00975000733335727</v>
      </c>
      <c r="AB126" s="0" t="n">
        <f aca="false">P126/N126</f>
        <v>-0.00035537367993557</v>
      </c>
      <c r="AD126" s="0" t="n">
        <f aca="false">AVERAGE(H126,K126)</f>
        <v>2337.872439</v>
      </c>
      <c r="AE126" s="0" t="n">
        <f aca="false">AVERAGE(I126,L126)</f>
        <v>1501.777189</v>
      </c>
      <c r="AF126" s="0" t="n">
        <f aca="false">AVERAGE(J126,M126)</f>
        <v>-18.0452435</v>
      </c>
      <c r="AH126" s="0" t="n">
        <f aca="false">(B126-B125)/(A126-A125)</f>
        <v>-115257.843843844</v>
      </c>
      <c r="AI126" s="0" t="n">
        <f aca="false">(E126-E125)/(A126-A125)</f>
        <v>-59274.3843843845</v>
      </c>
      <c r="AJ126" s="0" t="n">
        <f aca="false">(H126-H125)/(A126-A125)</f>
        <v>-70946.3453453454</v>
      </c>
      <c r="AK126" s="0" t="n">
        <f aca="false">(K126-K125)/(A126-A125)</f>
        <v>-90167.7057057057</v>
      </c>
      <c r="AL126" s="0" t="n">
        <f aca="false">(N126-N125)/(A126-A125)</f>
        <v>-66173.802956584</v>
      </c>
      <c r="AN126" s="0" t="n">
        <f aca="false">(C126-C125)/0.000333</f>
        <v>-100475.774774775</v>
      </c>
      <c r="AO126" s="0" t="n">
        <f aca="false">(F126-F125)/0.000333</f>
        <v>-77803.9669669667</v>
      </c>
      <c r="AP126" s="0" t="n">
        <f aca="false">(I126-I125)/0.000333</f>
        <v>-19986.7597597596</v>
      </c>
      <c r="AQ126" s="0" t="n">
        <f aca="false">(L126-L125)/0.000333</f>
        <v>-38365.9459459458</v>
      </c>
      <c r="AR126" s="0" t="n">
        <f aca="false">(O126-O125)/0.000333</f>
        <v>18101.2916611163</v>
      </c>
      <c r="AT126" s="0" t="n">
        <f aca="false">(D126-D125)/0.000333</f>
        <v>403.153153153153</v>
      </c>
      <c r="AU126" s="0" t="n">
        <f aca="false">(G126-G125)/0.000333</f>
        <v>-1138.45945945946</v>
      </c>
      <c r="AV126" s="0" t="n">
        <f aca="false">(J126-J125)/0.000333</f>
        <v>-1274.01501501501</v>
      </c>
      <c r="AW126" s="0" t="n">
        <f aca="false">(M126-M125)/0.000333</f>
        <v>-904.477477477475</v>
      </c>
      <c r="AX126" s="0" t="n">
        <f aca="false">(P126-P125)/0.000333</f>
        <v>362.691298681964</v>
      </c>
    </row>
    <row r="127" customFormat="false" ht="12.75" hidden="false" customHeight="false" outlineLevel="0" collapsed="false">
      <c r="A127" s="0" t="n">
        <v>0.041669</v>
      </c>
      <c r="B127" s="0" t="n">
        <v>2158.950091</v>
      </c>
      <c r="C127" s="0" t="n">
        <v>638.938755</v>
      </c>
      <c r="D127" s="0" t="n">
        <v>1.900682</v>
      </c>
      <c r="E127" s="0" t="n">
        <v>2494.299401</v>
      </c>
      <c r="F127" s="0" t="n">
        <v>899.42517</v>
      </c>
      <c r="G127" s="0" t="n">
        <v>3.871457</v>
      </c>
      <c r="H127" s="0" t="n">
        <v>2664.765374</v>
      </c>
      <c r="I127" s="0" t="n">
        <v>1549.637358</v>
      </c>
      <c r="J127" s="0" t="n">
        <v>-17.084568</v>
      </c>
      <c r="K127" s="0" t="n">
        <v>1955.5676</v>
      </c>
      <c r="L127" s="0" t="n">
        <v>1433.966415</v>
      </c>
      <c r="M127" s="0" t="n">
        <v>-19.603831</v>
      </c>
      <c r="N127" s="0" t="n">
        <v>2315.98306387295</v>
      </c>
      <c r="O127" s="0" t="n">
        <v>390.796834229864</v>
      </c>
      <c r="P127" s="0" t="n">
        <v>-0.705848579801452</v>
      </c>
      <c r="R127" s="0" t="n">
        <f aca="false">C127/B127</f>
        <v>0.295948830713382</v>
      </c>
      <c r="S127" s="0" t="n">
        <f aca="false">F127/E127</f>
        <v>0.360592304852981</v>
      </c>
      <c r="T127" s="0" t="n">
        <f aca="false">I127/H127</f>
        <v>0.581528630295089</v>
      </c>
      <c r="U127" s="0" t="n">
        <f aca="false">L127/K127</f>
        <v>0.733273764097953</v>
      </c>
      <c r="V127" s="0" t="n">
        <f aca="false">O127/N127</f>
        <v>0.16873907254587</v>
      </c>
      <c r="X127" s="0" t="n">
        <f aca="false">D127/B127</f>
        <v>0.000880373292519989</v>
      </c>
      <c r="Y127" s="0" t="n">
        <f aca="false">G127/E127</f>
        <v>0.0015521220100714</v>
      </c>
      <c r="Z127" s="0" t="n">
        <f aca="false">J127/H127</f>
        <v>-0.00641128414782532</v>
      </c>
      <c r="AA127" s="0" t="n">
        <f aca="false">M127/K127</f>
        <v>-0.0100246245642442</v>
      </c>
      <c r="AB127" s="0" t="n">
        <f aca="false">P127/N127</f>
        <v>-0.00030477277265624</v>
      </c>
      <c r="AD127" s="0" t="n">
        <f aca="false">AVERAGE(H127,K127)</f>
        <v>2310.166487</v>
      </c>
      <c r="AE127" s="0" t="n">
        <f aca="false">AVERAGE(I127,L127)</f>
        <v>1491.8018865</v>
      </c>
      <c r="AF127" s="0" t="n">
        <f aca="false">AVERAGE(J127,M127)</f>
        <v>-18.3441995</v>
      </c>
      <c r="AH127" s="0" t="n">
        <f aca="false">(B127-B126)/(A127-A126)</f>
        <v>-114316.332335329</v>
      </c>
      <c r="AI127" s="0" t="n">
        <f aca="false">(E127-E126)/(A127-A126)</f>
        <v>-66608.7005988015</v>
      </c>
      <c r="AJ127" s="0" t="n">
        <f aca="false">(H127-H126)/(A127-A126)</f>
        <v>-63784.9700598803</v>
      </c>
      <c r="AK127" s="0" t="n">
        <f aca="false">(K127-K126)/(A127-A126)</f>
        <v>-102118.934131736</v>
      </c>
      <c r="AL127" s="0" t="n">
        <f aca="false">(N127-N126)/(A127-A126)</f>
        <v>-74876.0554720413</v>
      </c>
      <c r="AN127" s="0" t="n">
        <f aca="false">(C127-C126)/0.000333</f>
        <v>-102228.852852853</v>
      </c>
      <c r="AO127" s="0" t="n">
        <f aca="false">(F127-F126)/0.000333</f>
        <v>-81680.3063063065</v>
      </c>
      <c r="AP127" s="0" t="n">
        <f aca="false">(I127-I126)/0.000333</f>
        <v>-20753.3873873878</v>
      </c>
      <c r="AQ127" s="0" t="n">
        <f aca="false">(L127-L126)/0.000333</f>
        <v>-39158.3393393389</v>
      </c>
      <c r="AR127" s="0" t="n">
        <f aca="false">(O127-O126)/0.000333</f>
        <v>17510.8265385443</v>
      </c>
      <c r="AT127" s="0" t="n">
        <f aca="false">(D127-D126)/0.000333</f>
        <v>247.672672672673</v>
      </c>
      <c r="AU127" s="0" t="n">
        <f aca="false">(G127-G126)/0.000333</f>
        <v>-1265.20720720721</v>
      </c>
      <c r="AV127" s="0" t="n">
        <f aca="false">(J127-J126)/0.000333</f>
        <v>-1181.47147147148</v>
      </c>
      <c r="AW127" s="0" t="n">
        <f aca="false">(M127-M126)/0.000333</f>
        <v>-614.060060060056</v>
      </c>
      <c r="AX127" s="0" t="n">
        <f aca="false">(P127-P126)/0.000333</f>
        <v>378.613343501003</v>
      </c>
    </row>
    <row r="128" customFormat="false" ht="12.75" hidden="false" customHeight="false" outlineLevel="0" collapsed="false">
      <c r="A128" s="0" t="n">
        <v>0.042002</v>
      </c>
      <c r="B128" s="0" t="n">
        <v>2119.576593</v>
      </c>
      <c r="C128" s="0" t="n">
        <v>603.997923</v>
      </c>
      <c r="D128" s="0" t="n">
        <v>1.967234</v>
      </c>
      <c r="E128" s="0" t="n">
        <v>2472.068023</v>
      </c>
      <c r="F128" s="0" t="n">
        <v>870.46182</v>
      </c>
      <c r="G128" s="0" t="n">
        <v>3.448633</v>
      </c>
      <c r="H128" s="0" t="n">
        <v>2646.84261</v>
      </c>
      <c r="I128" s="0" t="n">
        <v>1542.724013</v>
      </c>
      <c r="J128" s="0" t="n">
        <v>-17.44914</v>
      </c>
      <c r="K128" s="0" t="n">
        <v>1923.347056</v>
      </c>
      <c r="L128" s="0" t="n">
        <v>1420.791207</v>
      </c>
      <c r="M128" s="0" t="n">
        <v>-19.759957</v>
      </c>
      <c r="N128" s="0" t="n">
        <v>2288.81603705189</v>
      </c>
      <c r="O128" s="0" t="n">
        <v>395.764721648706</v>
      </c>
      <c r="P128" s="0" t="n">
        <v>-0.584134874981086</v>
      </c>
      <c r="R128" s="0" t="n">
        <f aca="false">C128/B128</f>
        <v>0.284961593270435</v>
      </c>
      <c r="S128" s="0" t="n">
        <f aca="false">F128/E128</f>
        <v>0.352118878566959</v>
      </c>
      <c r="T128" s="0" t="n">
        <f aca="false">I128/H128</f>
        <v>0.582854457296197</v>
      </c>
      <c r="U128" s="0" t="n">
        <f aca="false">L128/K128</f>
        <v>0.738707662024778</v>
      </c>
      <c r="V128" s="0" t="n">
        <f aca="false">O128/N128</f>
        <v>0.172912420763388</v>
      </c>
      <c r="X128" s="0" t="n">
        <f aca="false">D128/B128</f>
        <v>0.000928125931611475</v>
      </c>
      <c r="Y128" s="0" t="n">
        <f aca="false">G128/E128</f>
        <v>0.00139503968657581</v>
      </c>
      <c r="Z128" s="0" t="n">
        <f aca="false">J128/H128</f>
        <v>-0.00659243580788508</v>
      </c>
      <c r="AA128" s="0" t="n">
        <f aca="false">M128/K128</f>
        <v>-0.010273734497556</v>
      </c>
      <c r="AB128" s="0" t="n">
        <f aca="false">P128/N128</f>
        <v>-0.000255212680060334</v>
      </c>
      <c r="AD128" s="0" t="n">
        <f aca="false">AVERAGE(H128,K128)</f>
        <v>2285.094833</v>
      </c>
      <c r="AE128" s="0" t="n">
        <f aca="false">AVERAGE(I128,L128)</f>
        <v>1481.75761</v>
      </c>
      <c r="AF128" s="0" t="n">
        <f aca="false">AVERAGE(J128,M128)</f>
        <v>-18.6045485</v>
      </c>
      <c r="AH128" s="0" t="n">
        <f aca="false">(B128-B127)/(A128-A127)</f>
        <v>-118238.732732734</v>
      </c>
      <c r="AI128" s="0" t="n">
        <f aca="false">(E128-E127)/(A128-A127)</f>
        <v>-66760.8948948961</v>
      </c>
      <c r="AJ128" s="0" t="n">
        <f aca="false">(H128-H127)/(A128-A127)</f>
        <v>-53822.1141141139</v>
      </c>
      <c r="AK128" s="0" t="n">
        <f aca="false">(K128-K127)/(A128-A127)</f>
        <v>-96758.3903903905</v>
      </c>
      <c r="AL128" s="0" t="n">
        <f aca="false">(N128-N127)/(A128-A127)</f>
        <v>-81582.663126297</v>
      </c>
      <c r="AN128" s="0" t="n">
        <f aca="false">(C128-C127)/0.000333</f>
        <v>-104927.423423423</v>
      </c>
      <c r="AO128" s="0" t="n">
        <f aca="false">(F128-F127)/0.000333</f>
        <v>-86977.027027027</v>
      </c>
      <c r="AP128" s="0" t="n">
        <f aca="false">(I128-I127)/0.000333</f>
        <v>-20760.7957957956</v>
      </c>
      <c r="AQ128" s="0" t="n">
        <f aca="false">(L128-L127)/0.000333</f>
        <v>-39565.1891891895</v>
      </c>
      <c r="AR128" s="0" t="n">
        <f aca="false">(O128-O127)/0.000333</f>
        <v>14918.5808373622</v>
      </c>
      <c r="AT128" s="0" t="n">
        <f aca="false">(D128-D127)/0.000333</f>
        <v>199.855855855856</v>
      </c>
      <c r="AU128" s="0" t="n">
        <f aca="false">(G128-G127)/0.000333</f>
        <v>-1269.74174174174</v>
      </c>
      <c r="AV128" s="0" t="n">
        <f aca="false">(J128-J127)/0.000333</f>
        <v>-1094.81081081081</v>
      </c>
      <c r="AW128" s="0" t="n">
        <f aca="false">(M128-M127)/0.000333</f>
        <v>-468.846846846848</v>
      </c>
      <c r="AX128" s="0" t="n">
        <f aca="false">(P128-P127)/0.000333</f>
        <v>365.50662108218</v>
      </c>
    </row>
    <row r="129" customFormat="false" ht="12.75" hidden="false" customHeight="false" outlineLevel="0" collapsed="false">
      <c r="A129" s="0" t="n">
        <v>0.042335</v>
      </c>
      <c r="B129" s="0" t="n">
        <v>2079.729648</v>
      </c>
      <c r="C129" s="0" t="n">
        <v>568.563977</v>
      </c>
      <c r="D129" s="0" t="n">
        <v>2.027883</v>
      </c>
      <c r="E129" s="0" t="n">
        <v>2447.236422</v>
      </c>
      <c r="F129" s="0" t="n">
        <v>839.518898</v>
      </c>
      <c r="G129" s="0" t="n">
        <v>3.021923</v>
      </c>
      <c r="H129" s="0" t="n">
        <v>2628.701777</v>
      </c>
      <c r="I129" s="0" t="n">
        <v>1534.95664</v>
      </c>
      <c r="J129" s="0" t="n">
        <v>-17.825597</v>
      </c>
      <c r="K129" s="0" t="n">
        <v>1893.796132</v>
      </c>
      <c r="L129" s="0" t="n">
        <v>1407.586187</v>
      </c>
      <c r="M129" s="0" t="n">
        <v>-19.857342</v>
      </c>
      <c r="N129" s="0" t="n">
        <v>2257.34570054168</v>
      </c>
      <c r="O129" s="0" t="n">
        <v>400.632555593455</v>
      </c>
      <c r="P129" s="0" t="n">
        <v>-0.48717682376154</v>
      </c>
      <c r="R129" s="0" t="n">
        <f aca="false">C129/B129</f>
        <v>0.273383599424458</v>
      </c>
      <c r="S129" s="0" t="n">
        <f aca="false">F129/E129</f>
        <v>0.343047729452271</v>
      </c>
      <c r="T129" s="0" t="n">
        <f aca="false">I129/H129</f>
        <v>0.583921939502687</v>
      </c>
      <c r="U129" s="0" t="n">
        <f aca="false">L129/K129</f>
        <v>0.743261728765639</v>
      </c>
      <c r="V129" s="0" t="n">
        <f aca="false">O129/N129</f>
        <v>0.177479486415093</v>
      </c>
      <c r="X129" s="0" t="n">
        <f aca="false">D129/B129</f>
        <v>0.00097507048666164</v>
      </c>
      <c r="Y129" s="0" t="n">
        <f aca="false">G129/E129</f>
        <v>0.00123483083727985</v>
      </c>
      <c r="Z129" s="0" t="n">
        <f aca="false">J129/H129</f>
        <v>-0.0067811408490557</v>
      </c>
      <c r="AA129" s="0" t="n">
        <f aca="false">M129/K129</f>
        <v>-0.0104854697210882</v>
      </c>
      <c r="AB129" s="0" t="n">
        <f aca="false">P129/N129</f>
        <v>-0.000215818438285565</v>
      </c>
      <c r="AD129" s="0" t="n">
        <f aca="false">AVERAGE(H129,K129)</f>
        <v>2261.2489545</v>
      </c>
      <c r="AE129" s="0" t="n">
        <f aca="false">AVERAGE(I129,L129)</f>
        <v>1471.2714135</v>
      </c>
      <c r="AF129" s="0" t="n">
        <f aca="false">AVERAGE(J129,M129)</f>
        <v>-18.8414695</v>
      </c>
      <c r="AH129" s="0" t="n">
        <f aca="false">(B129-B128)/(A129-A128)</f>
        <v>-119660.495495495</v>
      </c>
      <c r="AI129" s="0" t="n">
        <f aca="false">(E129-E128)/(A129-A128)</f>
        <v>-74569.372372372</v>
      </c>
      <c r="AJ129" s="0" t="n">
        <f aca="false">(H129-H128)/(A129-A128)</f>
        <v>-54476.9759759758</v>
      </c>
      <c r="AK129" s="0" t="n">
        <f aca="false">(K129-K128)/(A129-A128)</f>
        <v>-88741.5135135139</v>
      </c>
      <c r="AL129" s="0" t="n">
        <f aca="false">(N129-N128)/(A129-A128)</f>
        <v>-94505.515045673</v>
      </c>
      <c r="AN129" s="0" t="n">
        <f aca="false">(C129-C128)/0.000333</f>
        <v>-106408.246246246</v>
      </c>
      <c r="AO129" s="0" t="n">
        <f aca="false">(F129-F128)/0.000333</f>
        <v>-92921.6876876876</v>
      </c>
      <c r="AP129" s="0" t="n">
        <f aca="false">(I129-I128)/0.000333</f>
        <v>-23325.4444444442</v>
      </c>
      <c r="AQ129" s="0" t="n">
        <f aca="false">(L129-L128)/0.000333</f>
        <v>-39654.7147147143</v>
      </c>
      <c r="AR129" s="0" t="n">
        <f aca="false">(O129-O128)/0.000333</f>
        <v>14618.1199542024</v>
      </c>
      <c r="AT129" s="0" t="n">
        <f aca="false">(D129-D128)/0.000333</f>
        <v>182.12912912913</v>
      </c>
      <c r="AU129" s="0" t="n">
        <f aca="false">(G129-G128)/0.000333</f>
        <v>-1281.41141141141</v>
      </c>
      <c r="AV129" s="0" t="n">
        <f aca="false">(J129-J128)/0.000333</f>
        <v>-1130.5015015015</v>
      </c>
      <c r="AW129" s="0" t="n">
        <f aca="false">(M129-M128)/0.000333</f>
        <v>-292.447447447445</v>
      </c>
      <c r="AX129" s="0" t="n">
        <f aca="false">(P129-P128)/0.000333</f>
        <v>291.165318977615</v>
      </c>
    </row>
    <row r="130" customFormat="false" ht="12.75" hidden="false" customHeight="false" outlineLevel="0" collapsed="false">
      <c r="A130" s="0" t="n">
        <v>0.042669</v>
      </c>
      <c r="B130" s="0" t="n">
        <v>2035.47728</v>
      </c>
      <c r="C130" s="0" t="n">
        <v>532.957283</v>
      </c>
      <c r="D130" s="0" t="n">
        <v>2.075876</v>
      </c>
      <c r="E130" s="0" t="n">
        <v>2416.520576</v>
      </c>
      <c r="F130" s="0" t="n">
        <v>806.188253</v>
      </c>
      <c r="G130" s="0" t="n">
        <v>2.638897</v>
      </c>
      <c r="H130" s="0" t="n">
        <v>2609.633284</v>
      </c>
      <c r="I130" s="0" t="n">
        <v>1526.454751</v>
      </c>
      <c r="J130" s="0" t="n">
        <v>-18.20585</v>
      </c>
      <c r="K130" s="0" t="n">
        <v>1866.911099</v>
      </c>
      <c r="L130" s="0" t="n">
        <v>1393.282633</v>
      </c>
      <c r="M130" s="0" t="n">
        <v>-19.888776</v>
      </c>
      <c r="N130" s="0" t="n">
        <v>2222.307241343</v>
      </c>
      <c r="O130" s="0" t="n">
        <v>405.599272930167</v>
      </c>
      <c r="P130" s="0" t="n">
        <v>-0.392775816509098</v>
      </c>
      <c r="R130" s="0" t="n">
        <f aca="false">C130/B130</f>
        <v>0.261834061346045</v>
      </c>
      <c r="S130" s="0" t="n">
        <f aca="false">F130/E130</f>
        <v>0.333615306654852</v>
      </c>
      <c r="T130" s="0" t="n">
        <f aca="false">I130/H130</f>
        <v>0.58493074883697</v>
      </c>
      <c r="U130" s="0" t="n">
        <f aca="false">L130/K130</f>
        <v>0.746303685133322</v>
      </c>
      <c r="V130" s="0" t="n">
        <f aca="false">O130/N130</f>
        <v>0.182512690137774</v>
      </c>
      <c r="X130" s="0" t="n">
        <f aca="false">D130/B130</f>
        <v>0.00101984729596196</v>
      </c>
      <c r="Y130" s="0" t="n">
        <f aca="false">G130/E130</f>
        <v>0.00109202339355541</v>
      </c>
      <c r="Z130" s="0" t="n">
        <f aca="false">J130/H130</f>
        <v>-0.00697640166977576</v>
      </c>
      <c r="AA130" s="0" t="n">
        <f aca="false">M130/K130</f>
        <v>-0.0106533064218501</v>
      </c>
      <c r="AB130" s="0" t="n">
        <f aca="false">P130/N130</f>
        <v>-0.000176742355513243</v>
      </c>
      <c r="AD130" s="0" t="n">
        <f aca="false">AVERAGE(H130,K130)</f>
        <v>2238.2721915</v>
      </c>
      <c r="AE130" s="0" t="n">
        <f aca="false">AVERAGE(I130,L130)</f>
        <v>1459.868692</v>
      </c>
      <c r="AF130" s="0" t="n">
        <f aca="false">AVERAGE(J130,M130)</f>
        <v>-19.047313</v>
      </c>
      <c r="AH130" s="0" t="n">
        <f aca="false">(B130-B129)/(A130-A129)</f>
        <v>-132492.119760478</v>
      </c>
      <c r="AI130" s="0" t="n">
        <f aca="false">(E130-E129)/(A130-A129)</f>
        <v>-91963.610778443</v>
      </c>
      <c r="AJ130" s="0" t="n">
        <f aca="false">(H130-H129)/(A130-A129)</f>
        <v>-57091.2964071861</v>
      </c>
      <c r="AK130" s="0" t="n">
        <f aca="false">(K130-K129)/(A130-A129)</f>
        <v>-80494.110778443</v>
      </c>
      <c r="AL130" s="0" t="n">
        <f aca="false">(N130-N129)/(A130-A129)</f>
        <v>-104905.566463115</v>
      </c>
      <c r="AN130" s="0" t="n">
        <f aca="false">(C130-C129)/0.000333</f>
        <v>-106927.009009009</v>
      </c>
      <c r="AO130" s="0" t="n">
        <f aca="false">(F130-F129)/0.000333</f>
        <v>-100092.027027027</v>
      </c>
      <c r="AP130" s="0" t="n">
        <f aca="false">(I130-I129)/0.000333</f>
        <v>-25531.1981981986</v>
      </c>
      <c r="AQ130" s="0" t="n">
        <f aca="false">(L130-L129)/0.000333</f>
        <v>-42953.6156156158</v>
      </c>
      <c r="AR130" s="0" t="n">
        <f aca="false">(O130-O129)/0.000333</f>
        <v>14915.0670772115</v>
      </c>
      <c r="AT130" s="0" t="n">
        <f aca="false">(D130-D129)/0.000333</f>
        <v>144.123123123123</v>
      </c>
      <c r="AU130" s="0" t="n">
        <f aca="false">(G130-G129)/0.000333</f>
        <v>-1150.22822822823</v>
      </c>
      <c r="AV130" s="0" t="n">
        <f aca="false">(J130-J129)/0.000333</f>
        <v>-1141.90090090091</v>
      </c>
      <c r="AW130" s="0" t="n">
        <f aca="false">(M130-M129)/0.000333</f>
        <v>-94.3963963963989</v>
      </c>
      <c r="AX130" s="0" t="n">
        <f aca="false">(P130-P129)/0.000333</f>
        <v>283.486508265592</v>
      </c>
    </row>
    <row r="131" customFormat="false" ht="12.75" hidden="false" customHeight="false" outlineLevel="0" collapsed="false">
      <c r="A131" s="0" t="n">
        <v>0.043002</v>
      </c>
      <c r="B131" s="0" t="n">
        <v>1994.90016</v>
      </c>
      <c r="C131" s="0" t="n">
        <v>497.709674</v>
      </c>
      <c r="D131" s="0" t="n">
        <v>2.106356</v>
      </c>
      <c r="E131" s="0" t="n">
        <v>2378.608116</v>
      </c>
      <c r="F131" s="0" t="n">
        <v>772.643943</v>
      </c>
      <c r="G131" s="0" t="n">
        <v>2.320761</v>
      </c>
      <c r="H131" s="0" t="n">
        <v>2588.123127</v>
      </c>
      <c r="I131" s="0" t="n">
        <v>1517.75634</v>
      </c>
      <c r="J131" s="0" t="n">
        <v>-18.534521</v>
      </c>
      <c r="K131" s="0" t="n">
        <v>1837.739064</v>
      </c>
      <c r="L131" s="0" t="n">
        <v>1378.442861</v>
      </c>
      <c r="M131" s="0" t="n">
        <v>-19.826756</v>
      </c>
      <c r="N131" s="0" t="n">
        <v>2182.85098686067</v>
      </c>
      <c r="O131" s="0" t="n">
        <v>409.600724184811</v>
      </c>
      <c r="P131" s="0" t="n">
        <v>-0.301097766030962</v>
      </c>
      <c r="R131" s="0" t="n">
        <f aca="false">C131/B131</f>
        <v>0.249491019139524</v>
      </c>
      <c r="S131" s="0" t="n">
        <f aca="false">F131/E131</f>
        <v>0.324830281122273</v>
      </c>
      <c r="T131" s="0" t="n">
        <f aca="false">I131/H131</f>
        <v>0.586431272981705</v>
      </c>
      <c r="U131" s="0" t="n">
        <f aca="false">L131/K131</f>
        <v>0.750075398625797</v>
      </c>
      <c r="V131" s="0" t="n">
        <f aca="false">O131/N131</f>
        <v>0.187644840005267</v>
      </c>
      <c r="X131" s="0" t="n">
        <f aca="false">D131/B131</f>
        <v>0.00105587038501215</v>
      </c>
      <c r="Y131" s="0" t="n">
        <f aca="false">G131/E131</f>
        <v>0.00097568026628225</v>
      </c>
      <c r="Z131" s="0" t="n">
        <f aca="false">J131/H131</f>
        <v>-0.00716137528645483</v>
      </c>
      <c r="AA131" s="0" t="n">
        <f aca="false">M131/K131</f>
        <v>-0.0107886676560302</v>
      </c>
      <c r="AB131" s="0" t="n">
        <f aca="false">P131/N131</f>
        <v>-0.000137937847266429</v>
      </c>
      <c r="AD131" s="0" t="n">
        <f aca="false">AVERAGE(H131,K131)</f>
        <v>2212.9310955</v>
      </c>
      <c r="AE131" s="0" t="n">
        <f aca="false">AVERAGE(I131,L131)</f>
        <v>1448.0996005</v>
      </c>
      <c r="AF131" s="0" t="n">
        <f aca="false">AVERAGE(J131,M131)</f>
        <v>-19.1806385</v>
      </c>
      <c r="AH131" s="0" t="n">
        <f aca="false">(B131-B130)/(A131-A130)</f>
        <v>-121853.213213214</v>
      </c>
      <c r="AI131" s="0" t="n">
        <f aca="false">(E131-E130)/(A131-A130)</f>
        <v>-113851.231231231</v>
      </c>
      <c r="AJ131" s="0" t="n">
        <f aca="false">(H131-H130)/(A131-A130)</f>
        <v>-64595.0660660666</v>
      </c>
      <c r="AK131" s="0" t="n">
        <f aca="false">(K131-K130)/(A131-A130)</f>
        <v>-87603.7087087082</v>
      </c>
      <c r="AL131" s="0" t="n">
        <f aca="false">(N131-N130)/(A131-A130)</f>
        <v>-118487.250697684</v>
      </c>
      <c r="AN131" s="0" t="n">
        <f aca="false">(C131-C130)/0.000333</f>
        <v>-105848.675675676</v>
      </c>
      <c r="AO131" s="0" t="n">
        <f aca="false">(F131-F130)/0.000333</f>
        <v>-100733.663663664</v>
      </c>
      <c r="AP131" s="0" t="n">
        <f aca="false">(I131-I130)/0.000333</f>
        <v>-26121.3543543546</v>
      </c>
      <c r="AQ131" s="0" t="n">
        <f aca="false">(L131-L130)/0.000333</f>
        <v>-44563.87987988</v>
      </c>
      <c r="AR131" s="0" t="n">
        <f aca="false">(O131-O130)/0.000333</f>
        <v>12016.3701340674</v>
      </c>
      <c r="AT131" s="0" t="n">
        <f aca="false">(D131-D130)/0.000333</f>
        <v>91.531531531531</v>
      </c>
      <c r="AU131" s="0" t="n">
        <f aca="false">(G131-G130)/0.000333</f>
        <v>-955.363363363363</v>
      </c>
      <c r="AV131" s="0" t="n">
        <f aca="false">(J131-J130)/0.000333</f>
        <v>-987</v>
      </c>
      <c r="AW131" s="0" t="n">
        <f aca="false">(M131-M130)/0.000333</f>
        <v>186.246246246247</v>
      </c>
      <c r="AX131" s="0" t="n">
        <f aca="false">(P131-P130)/0.000333</f>
        <v>275.309460895303</v>
      </c>
    </row>
    <row r="132" customFormat="false" ht="12.75" hidden="false" customHeight="false" outlineLevel="0" collapsed="false">
      <c r="A132" s="0" t="n">
        <v>0.043335</v>
      </c>
      <c r="B132" s="0" t="n">
        <v>1956.090063</v>
      </c>
      <c r="C132" s="0" t="n">
        <v>462.660174</v>
      </c>
      <c r="D132" s="0" t="n">
        <v>2.109022</v>
      </c>
      <c r="E132" s="0" t="n">
        <v>2334.318943</v>
      </c>
      <c r="F132" s="0" t="n">
        <v>738.045635</v>
      </c>
      <c r="G132" s="0" t="n">
        <v>2.039843</v>
      </c>
      <c r="H132" s="0" t="n">
        <v>2563.335587</v>
      </c>
      <c r="I132" s="0" t="n">
        <v>1508.240429</v>
      </c>
      <c r="J132" s="0" t="n">
        <v>-18.819665</v>
      </c>
      <c r="K132" s="0" t="n">
        <v>1804.126957</v>
      </c>
      <c r="L132" s="0" t="n">
        <v>1362.793699</v>
      </c>
      <c r="M132" s="0" t="n">
        <v>-19.68558</v>
      </c>
      <c r="N132" s="0" t="n">
        <v>2142.65886109815</v>
      </c>
      <c r="O132" s="0" t="n">
        <v>412.940071386671</v>
      </c>
      <c r="P132" s="0" t="n">
        <v>-0.221741042074868</v>
      </c>
      <c r="R132" s="0" t="n">
        <f aca="false">C132/B132</f>
        <v>0.236522940712879</v>
      </c>
      <c r="S132" s="0" t="n">
        <f aca="false">F132/E132</f>
        <v>0.316171719898518</v>
      </c>
      <c r="T132" s="0" t="n">
        <f aca="false">I132/H132</f>
        <v>0.588389767086708</v>
      </c>
      <c r="U132" s="0" t="n">
        <f aca="false">L132/K132</f>
        <v>0.7553757199361</v>
      </c>
      <c r="V132" s="0" t="n">
        <f aca="false">O132/N132</f>
        <v>0.192723199611455</v>
      </c>
      <c r="X132" s="0" t="n">
        <f aca="false">D132/B132</f>
        <v>0.00107818246199025</v>
      </c>
      <c r="Y132" s="0" t="n">
        <f aca="false">G132/E132</f>
        <v>0.000873849311002228</v>
      </c>
      <c r="Z132" s="0" t="n">
        <f aca="false">J132/H132</f>
        <v>-0.00734186545665119</v>
      </c>
      <c r="AA132" s="0" t="n">
        <f aca="false">M132/K132</f>
        <v>-0.0109114161415415</v>
      </c>
      <c r="AB132" s="0" t="n">
        <f aca="false">P132/N132</f>
        <v>-0.000103488728934303</v>
      </c>
      <c r="AD132" s="0" t="n">
        <f aca="false">AVERAGE(H132,K132)</f>
        <v>2183.731272</v>
      </c>
      <c r="AE132" s="0" t="n">
        <f aca="false">AVERAGE(I132,L132)</f>
        <v>1435.517064</v>
      </c>
      <c r="AF132" s="0" t="n">
        <f aca="false">AVERAGE(J132,M132)</f>
        <v>-19.2526225</v>
      </c>
      <c r="AH132" s="0" t="n">
        <f aca="false">(B132-B131)/(A132-A131)</f>
        <v>-116546.837837837</v>
      </c>
      <c r="AI132" s="0" t="n">
        <f aca="false">(E132-E131)/(A132-A131)</f>
        <v>-133000.519519519</v>
      </c>
      <c r="AJ132" s="0" t="n">
        <f aca="false">(H132-H131)/(A132-A131)</f>
        <v>-74437.0570570565</v>
      </c>
      <c r="AK132" s="0" t="n">
        <f aca="false">(K132-K131)/(A132-A131)</f>
        <v>-100937.258258259</v>
      </c>
      <c r="AL132" s="0" t="n">
        <f aca="false">(N132-N131)/(A132-A131)</f>
        <v>-120697.074361945</v>
      </c>
      <c r="AN132" s="0" t="n">
        <f aca="false">(C132-C131)/0.000333</f>
        <v>-105253.753753754</v>
      </c>
      <c r="AO132" s="0" t="n">
        <f aca="false">(F132-F131)/0.000333</f>
        <v>-103898.822822823</v>
      </c>
      <c r="AP132" s="0" t="n">
        <f aca="false">(I132-I131)/0.000333</f>
        <v>-28576.3093093092</v>
      </c>
      <c r="AQ132" s="0" t="n">
        <f aca="false">(L132-L131)/0.000333</f>
        <v>-46994.4804804803</v>
      </c>
      <c r="AR132" s="0" t="n">
        <f aca="false">(O132-O131)/0.000333</f>
        <v>10028.0696752554</v>
      </c>
      <c r="AT132" s="0" t="n">
        <f aca="false">(D132-D131)/0.000333</f>
        <v>8.00600600600618</v>
      </c>
      <c r="AU132" s="0" t="n">
        <f aca="false">(G132-G131)/0.000333</f>
        <v>-843.597597597598</v>
      </c>
      <c r="AV132" s="0" t="n">
        <f aca="false">(J132-J131)/0.000333</f>
        <v>-856.288288288285</v>
      </c>
      <c r="AW132" s="0" t="n">
        <f aca="false">(M132-M131)/0.000333</f>
        <v>423.951951951946</v>
      </c>
      <c r="AX132" s="0" t="n">
        <f aca="false">(P132-P131)/0.000333</f>
        <v>238.308480348631</v>
      </c>
    </row>
    <row r="133" customFormat="false" ht="12.75" hidden="false" customHeight="false" outlineLevel="0" collapsed="false">
      <c r="A133" s="0" t="n">
        <v>0.043669</v>
      </c>
      <c r="B133" s="0" t="n">
        <v>1926.712222</v>
      </c>
      <c r="C133" s="0" t="n">
        <v>428.910199</v>
      </c>
      <c r="D133" s="0" t="n">
        <v>2.030966</v>
      </c>
      <c r="E133" s="0" t="n">
        <v>2288.993031</v>
      </c>
      <c r="F133" s="0" t="n">
        <v>703.205633</v>
      </c>
      <c r="G133" s="0" t="n">
        <v>1.78675</v>
      </c>
      <c r="H133" s="0" t="n">
        <v>2536.908375</v>
      </c>
      <c r="I133" s="0" t="n">
        <v>1497.868177</v>
      </c>
      <c r="J133" s="0" t="n">
        <v>-19.080848</v>
      </c>
      <c r="K133" s="0" t="n">
        <v>1765.245552</v>
      </c>
      <c r="L133" s="0" t="n">
        <v>1345.702549</v>
      </c>
      <c r="M133" s="0" t="n">
        <v>-19.456896</v>
      </c>
      <c r="N133" s="0" t="n">
        <v>2106.36452107223</v>
      </c>
      <c r="O133" s="0" t="n">
        <v>416.246924666068</v>
      </c>
      <c r="P133" s="0" t="n">
        <v>-0.173724537060764</v>
      </c>
      <c r="R133" s="0" t="n">
        <f aca="false">C133/B133</f>
        <v>0.222612486754651</v>
      </c>
      <c r="S133" s="0" t="n">
        <f aca="false">F133/E133</f>
        <v>0.307211784167289</v>
      </c>
      <c r="T133" s="0" t="n">
        <f aca="false">I133/H133</f>
        <v>0.590430538115118</v>
      </c>
      <c r="U133" s="0" t="n">
        <f aca="false">L133/K133</f>
        <v>0.762331646991172</v>
      </c>
      <c r="V133" s="0" t="n">
        <f aca="false">O133/N133</f>
        <v>0.197613907992611</v>
      </c>
      <c r="X133" s="0" t="n">
        <f aca="false">D133/B133</f>
        <v>0.00105410967803577</v>
      </c>
      <c r="Y133" s="0" t="n">
        <f aca="false">G133/E133</f>
        <v>0.000780583416289134</v>
      </c>
      <c r="Z133" s="0" t="n">
        <f aca="false">J133/H133</f>
        <v>-0.00752129962123681</v>
      </c>
      <c r="AA133" s="0" t="n">
        <f aca="false">M133/K133</f>
        <v>-0.0110222036690338</v>
      </c>
      <c r="AB133" s="0" t="n">
        <f aca="false">P133/N133</f>
        <v>-8.24760079857073E-005</v>
      </c>
      <c r="AD133" s="0" t="n">
        <f aca="false">AVERAGE(H133,K133)</f>
        <v>2151.0769635</v>
      </c>
      <c r="AE133" s="0" t="n">
        <f aca="false">AVERAGE(I133,L133)</f>
        <v>1421.785363</v>
      </c>
      <c r="AF133" s="0" t="n">
        <f aca="false">AVERAGE(J133,M133)</f>
        <v>-19.268872</v>
      </c>
      <c r="AH133" s="0" t="n">
        <f aca="false">(B133-B132)/(A133-A132)</f>
        <v>-87957.6077844309</v>
      </c>
      <c r="AI133" s="0" t="n">
        <f aca="false">(E133-E132)/(A133-A132)</f>
        <v>-135706.323353294</v>
      </c>
      <c r="AJ133" s="0" t="n">
        <f aca="false">(H133-H132)/(A133-A132)</f>
        <v>-79123.3892215568</v>
      </c>
      <c r="AK133" s="0" t="n">
        <f aca="false">(K133-K132)/(A133-A132)</f>
        <v>-116411.392215568</v>
      </c>
      <c r="AL133" s="0" t="n">
        <f aca="false">(N133-N132)/(A133-A132)</f>
        <v>-108665.688700339</v>
      </c>
      <c r="AN133" s="0" t="n">
        <f aca="false">(C133-C132)/0.000333</f>
        <v>-101351.276276276</v>
      </c>
      <c r="AO133" s="0" t="n">
        <f aca="false">(F133-F132)/0.000333</f>
        <v>-104624.63063063</v>
      </c>
      <c r="AP133" s="0" t="n">
        <f aca="false">(I133-I132)/0.000333</f>
        <v>-31147.9039039036</v>
      </c>
      <c r="AQ133" s="0" t="n">
        <f aca="false">(L133-L132)/0.000333</f>
        <v>-51324.7747747747</v>
      </c>
      <c r="AR133" s="0" t="n">
        <f aca="false">(O133-O132)/0.000333</f>
        <v>9930.49032851795</v>
      </c>
      <c r="AT133" s="0" t="n">
        <f aca="false">(D133-D132)/0.000333</f>
        <v>-234.402402402403</v>
      </c>
      <c r="AU133" s="0" t="n">
        <f aca="false">(G133-G132)/0.000333</f>
        <v>-760.039039039038</v>
      </c>
      <c r="AV133" s="0" t="n">
        <f aca="false">(J133-J132)/0.000333</f>
        <v>-784.33333333333</v>
      </c>
      <c r="AW133" s="0" t="n">
        <f aca="false">(M133-M132)/0.000333</f>
        <v>686.738738738742</v>
      </c>
      <c r="AX133" s="0" t="n">
        <f aca="false">(P133-P132)/0.000333</f>
        <v>144.193708751063</v>
      </c>
    </row>
    <row r="134" customFormat="false" ht="12.75" hidden="false" customHeight="false" outlineLevel="0" collapsed="false">
      <c r="A134" s="0" t="n">
        <v>0.044002</v>
      </c>
      <c r="B134" s="0" t="n">
        <v>1899.226985</v>
      </c>
      <c r="C134" s="0" t="n">
        <v>395.331264</v>
      </c>
      <c r="D134" s="0" t="n">
        <v>1.929077</v>
      </c>
      <c r="E134" s="0" t="n">
        <v>2247.025004</v>
      </c>
      <c r="F134" s="0" t="n">
        <v>668.082905</v>
      </c>
      <c r="G134" s="0" t="n">
        <v>1.558261</v>
      </c>
      <c r="H134" s="0" t="n">
        <v>2511.46751</v>
      </c>
      <c r="I134" s="0" t="n">
        <v>1486.295006</v>
      </c>
      <c r="J134" s="0" t="n">
        <v>-19.311773</v>
      </c>
      <c r="K134" s="0" t="n">
        <v>1722.999299</v>
      </c>
      <c r="L134" s="0" t="n">
        <v>1328.091848</v>
      </c>
      <c r="M134" s="0" t="n">
        <v>-19.156044</v>
      </c>
      <c r="N134" s="0" t="n">
        <v>2073.39006255969</v>
      </c>
      <c r="O134" s="0" t="n">
        <v>418.969352663322</v>
      </c>
      <c r="P134" s="0" t="n">
        <v>-0.125214616452598</v>
      </c>
      <c r="R134" s="0" t="n">
        <f aca="false">C134/B134</f>
        <v>0.208153773678611</v>
      </c>
      <c r="S134" s="0" t="n">
        <f aca="false">F134/E134</f>
        <v>0.297318856626306</v>
      </c>
      <c r="T134" s="0" t="n">
        <f aca="false">I134/H134</f>
        <v>0.591803397846863</v>
      </c>
      <c r="U134" s="0" t="n">
        <f aca="false">L134/K134</f>
        <v>0.770802314760547</v>
      </c>
      <c r="V134" s="0" t="n">
        <f aca="false">O134/N134</f>
        <v>0.202069721577659</v>
      </c>
      <c r="X134" s="0" t="n">
        <f aca="false">D134/B134</f>
        <v>0.00101571692864294</v>
      </c>
      <c r="Y134" s="0" t="n">
        <f aca="false">G134/E134</f>
        <v>0.000693477374406645</v>
      </c>
      <c r="Z134" s="0" t="n">
        <f aca="false">J134/H134</f>
        <v>-0.00768943771842782</v>
      </c>
      <c r="AA134" s="0" t="n">
        <f aca="false">M134/K134</f>
        <v>-0.0111178478198557</v>
      </c>
      <c r="AB134" s="0" t="n">
        <f aca="false">P134/N134</f>
        <v>-6.03912494391023E-005</v>
      </c>
      <c r="AD134" s="0" t="n">
        <f aca="false">AVERAGE(H134,K134)</f>
        <v>2117.2334045</v>
      </c>
      <c r="AE134" s="0" t="n">
        <f aca="false">AVERAGE(I134,L134)</f>
        <v>1407.193427</v>
      </c>
      <c r="AF134" s="0" t="n">
        <f aca="false">AVERAGE(J134,M134)</f>
        <v>-19.2339085</v>
      </c>
      <c r="AH134" s="0" t="n">
        <f aca="false">(B134-B133)/(A134-A133)</f>
        <v>-82538.2492492496</v>
      </c>
      <c r="AI134" s="0" t="n">
        <f aca="false">(E134-E133)/(A134-A133)</f>
        <v>-126030.111111111</v>
      </c>
      <c r="AJ134" s="0" t="n">
        <f aca="false">(H134-H133)/(A134-A133)</f>
        <v>-76398.9939939941</v>
      </c>
      <c r="AK134" s="0" t="n">
        <f aca="false">(K134-K133)/(A134-A133)</f>
        <v>-126865.624624625</v>
      </c>
      <c r="AL134" s="0" t="n">
        <f aca="false">(N134-N133)/(A134-A133)</f>
        <v>-99022.3979355623</v>
      </c>
      <c r="AN134" s="0" t="n">
        <f aca="false">(C134-C133)/0.000333</f>
        <v>-100837.642642643</v>
      </c>
      <c r="AO134" s="0" t="n">
        <f aca="false">(F134-F133)/0.000333</f>
        <v>-105473.657657658</v>
      </c>
      <c r="AP134" s="0" t="n">
        <f aca="false">(I134-I133)/0.000333</f>
        <v>-34754.2672672673</v>
      </c>
      <c r="AQ134" s="0" t="n">
        <f aca="false">(L134-L133)/0.000333</f>
        <v>-52884.9879879882</v>
      </c>
      <c r="AR134" s="0" t="n">
        <f aca="false">(O134-O133)/0.000333</f>
        <v>8175.45945121454</v>
      </c>
      <c r="AT134" s="0" t="n">
        <f aca="false">(D134-D133)/0.000333</f>
        <v>-305.972972972973</v>
      </c>
      <c r="AU134" s="0" t="n">
        <f aca="false">(G134-G133)/0.000333</f>
        <v>-686.153153153154</v>
      </c>
      <c r="AV134" s="0" t="n">
        <f aca="false">(J134-J133)/0.000333</f>
        <v>-693.468468468466</v>
      </c>
      <c r="AW134" s="0" t="n">
        <f aca="false">(M134-M133)/0.000333</f>
        <v>903.459459459456</v>
      </c>
      <c r="AX134" s="0" t="n">
        <f aca="false">(P134-P133)/0.000333</f>
        <v>145.675437261759</v>
      </c>
    </row>
    <row r="135" customFormat="false" ht="12.75" hidden="false" customHeight="false" outlineLevel="0" collapsed="false">
      <c r="A135" s="0" t="n">
        <v>0.044336</v>
      </c>
      <c r="B135" s="0" t="n">
        <v>1874.007832</v>
      </c>
      <c r="C135" s="0" t="n">
        <v>362.439932</v>
      </c>
      <c r="D135" s="0" t="n">
        <v>1.841518</v>
      </c>
      <c r="E135" s="0" t="n">
        <v>2208.9826</v>
      </c>
      <c r="F135" s="0" t="n">
        <v>634.214461</v>
      </c>
      <c r="G135" s="0" t="n">
        <v>1.340028</v>
      </c>
      <c r="H135" s="0" t="n">
        <v>2489.0385</v>
      </c>
      <c r="I135" s="0" t="n">
        <v>1474.051634</v>
      </c>
      <c r="J135" s="0" t="n">
        <v>-19.500112</v>
      </c>
      <c r="K135" s="0" t="n">
        <v>1680.350236</v>
      </c>
      <c r="L135" s="0" t="n">
        <v>1310.142428</v>
      </c>
      <c r="M135" s="0" t="n">
        <v>-18.790899</v>
      </c>
      <c r="N135" s="0" t="n">
        <v>2042.79641777554</v>
      </c>
      <c r="O135" s="0" t="n">
        <v>422.555623645428</v>
      </c>
      <c r="P135" s="0" t="n">
        <v>-0.090246849028472</v>
      </c>
      <c r="R135" s="0" t="n">
        <f aca="false">C135/B135</f>
        <v>0.193403637813612</v>
      </c>
      <c r="S135" s="0" t="n">
        <f aca="false">F135/E135</f>
        <v>0.287107042400425</v>
      </c>
      <c r="T135" s="0" t="n">
        <f aca="false">I135/H135</f>
        <v>0.592217289527663</v>
      </c>
      <c r="U135" s="0" t="n">
        <f aca="false">L135/K135</f>
        <v>0.779684139610524</v>
      </c>
      <c r="V135" s="0" t="n">
        <f aca="false">O135/N135</f>
        <v>0.206851558955425</v>
      </c>
      <c r="X135" s="0" t="n">
        <f aca="false">D135/B135</f>
        <v>0.00098266291557313</v>
      </c>
      <c r="Y135" s="0" t="n">
        <f aca="false">G135/E135</f>
        <v>0.000606626779224065</v>
      </c>
      <c r="Z135" s="0" t="n">
        <f aca="false">J135/H135</f>
        <v>-0.0078343954904675</v>
      </c>
      <c r="AA135" s="0" t="n">
        <f aca="false">M135/K135</f>
        <v>-0.011182727622743</v>
      </c>
      <c r="AB135" s="0" t="n">
        <f aca="false">P135/N135</f>
        <v>-4.41780924634402E-005</v>
      </c>
      <c r="AD135" s="0" t="n">
        <f aca="false">AVERAGE(H135,K135)</f>
        <v>2084.694368</v>
      </c>
      <c r="AE135" s="0" t="n">
        <f aca="false">AVERAGE(I135,L135)</f>
        <v>1392.097031</v>
      </c>
      <c r="AF135" s="0" t="n">
        <f aca="false">AVERAGE(J135,M135)</f>
        <v>-19.1455055</v>
      </c>
      <c r="AH135" s="0" t="n">
        <f aca="false">(B135-B134)/(A135-A134)</f>
        <v>-75506.4461077842</v>
      </c>
      <c r="AI135" s="0" t="n">
        <f aca="false">(E135-E134)/(A135-A134)</f>
        <v>-113899.413173653</v>
      </c>
      <c r="AJ135" s="0" t="n">
        <f aca="false">(H135-H134)/(A135-A134)</f>
        <v>-67152.7245508975</v>
      </c>
      <c r="AK135" s="0" t="n">
        <f aca="false">(K135-K134)/(A135-A134)</f>
        <v>-127691.805389221</v>
      </c>
      <c r="AL135" s="0" t="n">
        <f aca="false">(N135-N134)/(A135-A134)</f>
        <v>-91597.7388747105</v>
      </c>
      <c r="AN135" s="0" t="n">
        <f aca="false">(C135-C134)/0.000333</f>
        <v>-98772.7687687687</v>
      </c>
      <c r="AO135" s="0" t="n">
        <f aca="false">(F135-F134)/0.000333</f>
        <v>-101707.039039039</v>
      </c>
      <c r="AP135" s="0" t="n">
        <f aca="false">(I135-I134)/0.000333</f>
        <v>-36766.8828828833</v>
      </c>
      <c r="AQ135" s="0" t="n">
        <f aca="false">(L135-L134)/0.000333</f>
        <v>-53902.1621621619</v>
      </c>
      <c r="AR135" s="0" t="n">
        <f aca="false">(O135-O134)/0.000333</f>
        <v>10769.5825288477</v>
      </c>
      <c r="AT135" s="0" t="n">
        <f aca="false">(D135-D134)/0.000333</f>
        <v>-262.93993993994</v>
      </c>
      <c r="AU135" s="0" t="n">
        <f aca="false">(G135-G134)/0.000333</f>
        <v>-655.354354354354</v>
      </c>
      <c r="AV135" s="0" t="n">
        <f aca="false">(J135-J134)/0.000333</f>
        <v>-565.582582582591</v>
      </c>
      <c r="AW135" s="0" t="n">
        <f aca="false">(M135-M134)/0.000333</f>
        <v>1096.53153153154</v>
      </c>
      <c r="AX135" s="0" t="n">
        <f aca="false">(P135-P134)/0.000333</f>
        <v>105.008310582961</v>
      </c>
    </row>
    <row r="136" customFormat="false" ht="12.75" hidden="false" customHeight="false" outlineLevel="0" collapsed="false">
      <c r="A136" s="0" t="n">
        <v>0.044669</v>
      </c>
      <c r="B136" s="0" t="n">
        <v>1848.221614</v>
      </c>
      <c r="C136" s="0" t="n">
        <v>330.208463</v>
      </c>
      <c r="D136" s="0" t="n">
        <v>1.785736</v>
      </c>
      <c r="E136" s="0" t="n">
        <v>2174.440732</v>
      </c>
      <c r="F136" s="0" t="n">
        <v>600.270428</v>
      </c>
      <c r="G136" s="0" t="n">
        <v>1.168274</v>
      </c>
      <c r="H136" s="0" t="n">
        <v>2469.299101</v>
      </c>
      <c r="I136" s="0" t="n">
        <v>1461.095473</v>
      </c>
      <c r="J136" s="0" t="n">
        <v>-19.62202</v>
      </c>
      <c r="K136" s="0" t="n">
        <v>1639.545117</v>
      </c>
      <c r="L136" s="0" t="n">
        <v>1291.290687</v>
      </c>
      <c r="M136" s="0" t="n">
        <v>-18.475181</v>
      </c>
      <c r="N136" s="0" t="n">
        <v>2012.41962933406</v>
      </c>
      <c r="O136" s="0" t="n">
        <v>425.375359309384</v>
      </c>
      <c r="P136" s="0" t="n">
        <v>-0.063512599456732</v>
      </c>
      <c r="R136" s="0" t="n">
        <f aca="false">C136/B136</f>
        <v>0.178662807803307</v>
      </c>
      <c r="S136" s="0" t="n">
        <f aca="false">F136/E136</f>
        <v>0.276057387615199</v>
      </c>
      <c r="T136" s="0" t="n">
        <f aca="false">I136/H136</f>
        <v>0.591704533650175</v>
      </c>
      <c r="U136" s="0" t="n">
        <f aca="false">L136/K136</f>
        <v>0.787590822363445</v>
      </c>
      <c r="V136" s="0" t="n">
        <f aca="false">O136/N136</f>
        <v>0.21137507958524</v>
      </c>
      <c r="X136" s="0" t="n">
        <f aca="false">D136/B136</f>
        <v>0.000966191492661551</v>
      </c>
      <c r="Y136" s="0" t="n">
        <f aca="false">G136/E136</f>
        <v>0.000537275623477421</v>
      </c>
      <c r="Z136" s="0" t="n">
        <f aca="false">J136/H136</f>
        <v>-0.00794639255813668</v>
      </c>
      <c r="AA136" s="0" t="n">
        <f aca="false">M136/K136</f>
        <v>-0.0112684797804195</v>
      </c>
      <c r="AB136" s="0" t="n">
        <f aca="false">P136/N136</f>
        <v>-3.15603160150795E-005</v>
      </c>
      <c r="AD136" s="0" t="n">
        <f aca="false">AVERAGE(H136,K136)</f>
        <v>2054.422109</v>
      </c>
      <c r="AE136" s="0" t="n">
        <f aca="false">AVERAGE(I136,L136)</f>
        <v>1376.19308</v>
      </c>
      <c r="AF136" s="0" t="n">
        <f aca="false">AVERAGE(J136,M136)</f>
        <v>-19.0486005</v>
      </c>
      <c r="AH136" s="0" t="n">
        <f aca="false">(B136-B135)/(A136-A135)</f>
        <v>-77436.09009009</v>
      </c>
      <c r="AI136" s="0" t="n">
        <f aca="false">(E136-E135)/(A136-A135)</f>
        <v>-103729.333333333</v>
      </c>
      <c r="AJ136" s="0" t="n">
        <f aca="false">(H136-H135)/(A136-A135)</f>
        <v>-59277.4744744746</v>
      </c>
      <c r="AK136" s="0" t="n">
        <f aca="false">(K136-K135)/(A136-A135)</f>
        <v>-122537.894894895</v>
      </c>
      <c r="AL136" s="0" t="n">
        <f aca="false">(N136-N135)/(A136-A135)</f>
        <v>-91221.5869113531</v>
      </c>
      <c r="AN136" s="0" t="n">
        <f aca="false">(C136-C135)/0.000333</f>
        <v>-96791.1981981982</v>
      </c>
      <c r="AO136" s="0" t="n">
        <f aca="false">(F136-F135)/0.000333</f>
        <v>-101934.033033033</v>
      </c>
      <c r="AP136" s="0" t="n">
        <f aca="false">(I136-I135)/0.000333</f>
        <v>-38907.3903903899</v>
      </c>
      <c r="AQ136" s="0" t="n">
        <f aca="false">(L136-L135)/0.000333</f>
        <v>-56611.8348348354</v>
      </c>
      <c r="AR136" s="0" t="n">
        <f aca="false">(O136-O135)/0.000333</f>
        <v>8467.67466653491</v>
      </c>
      <c r="AT136" s="0" t="n">
        <f aca="false">(D136-D135)/0.000333</f>
        <v>-167.513513513514</v>
      </c>
      <c r="AU136" s="0" t="n">
        <f aca="false">(G136-G135)/0.000333</f>
        <v>-515.777777777778</v>
      </c>
      <c r="AV136" s="0" t="n">
        <f aca="false">(J136-J135)/0.000333</f>
        <v>-366.090090090083</v>
      </c>
      <c r="AW136" s="0" t="n">
        <f aca="false">(M136-M135)/0.000333</f>
        <v>948.102102102103</v>
      </c>
      <c r="AX136" s="0" t="n">
        <f aca="false">(P136-P135)/0.000333</f>
        <v>80.2830317469671</v>
      </c>
    </row>
    <row r="137" customFormat="false" ht="12.75" hidden="false" customHeight="false" outlineLevel="0" collapsed="false">
      <c r="A137" s="0" t="n">
        <v>0.045002</v>
      </c>
      <c r="B137" s="0" t="n">
        <v>1826.710238</v>
      </c>
      <c r="C137" s="0" t="n">
        <v>299.413084</v>
      </c>
      <c r="D137" s="0" t="n">
        <v>1.738499</v>
      </c>
      <c r="E137" s="0" t="n">
        <v>2139.924185</v>
      </c>
      <c r="F137" s="0" t="n">
        <v>565.260886</v>
      </c>
      <c r="G137" s="0" t="n">
        <v>1.120503</v>
      </c>
      <c r="H137" s="0" t="n">
        <v>2449.487718</v>
      </c>
      <c r="I137" s="0" t="n">
        <v>1446.837311</v>
      </c>
      <c r="J137" s="0" t="n">
        <v>-19.689878</v>
      </c>
      <c r="K137" s="0" t="n">
        <v>1602.63988</v>
      </c>
      <c r="L137" s="0" t="n">
        <v>1271.693147</v>
      </c>
      <c r="M137" s="0" t="n">
        <v>-17.926948</v>
      </c>
      <c r="N137" s="0" t="n">
        <v>1983.573009471</v>
      </c>
      <c r="O137" s="0" t="n">
        <v>428.182087560182</v>
      </c>
      <c r="P137" s="0" t="n">
        <v>-0.0564092502196481</v>
      </c>
      <c r="R137" s="0" t="n">
        <f aca="false">C137/B137</f>
        <v>0.163908362569762</v>
      </c>
      <c r="S137" s="0" t="n">
        <f aca="false">F137/E137</f>
        <v>0.264149959125772</v>
      </c>
      <c r="T137" s="0" t="n">
        <f aca="false">I137/H137</f>
        <v>0.590669347050794</v>
      </c>
      <c r="U137" s="0" t="n">
        <f aca="false">L137/K137</f>
        <v>0.793499003032422</v>
      </c>
      <c r="V137" s="0" t="n">
        <f aca="false">O137/N137</f>
        <v>0.215864042067388</v>
      </c>
      <c r="X137" s="0" t="n">
        <f aca="false">D137/B137</f>
        <v>0.000951710328127038</v>
      </c>
      <c r="Y137" s="0" t="n">
        <f aca="false">G137/E137</f>
        <v>0.000523618083226626</v>
      </c>
      <c r="Z137" s="0" t="n">
        <f aca="false">J137/H137</f>
        <v>-0.00803836567756981</v>
      </c>
      <c r="AA137" s="0" t="n">
        <f aca="false">M137/K137</f>
        <v>-0.0111858866260086</v>
      </c>
      <c r="AB137" s="0" t="n">
        <f aca="false">P137/N137</f>
        <v>-2.84382021485017E-005</v>
      </c>
      <c r="AD137" s="0" t="n">
        <f aca="false">AVERAGE(H137,K137)</f>
        <v>2026.063799</v>
      </c>
      <c r="AE137" s="0" t="n">
        <f aca="false">AVERAGE(I137,L137)</f>
        <v>1359.265229</v>
      </c>
      <c r="AF137" s="0" t="n">
        <f aca="false">AVERAGE(J137,M137)</f>
        <v>-18.808413</v>
      </c>
      <c r="AH137" s="0" t="n">
        <f aca="false">(B137-B136)/(A137-A136)</f>
        <v>-64598.7267267272</v>
      </c>
      <c r="AI137" s="0" t="n">
        <f aca="false">(E137-E136)/(A137-A136)</f>
        <v>-103653.294294295</v>
      </c>
      <c r="AJ137" s="0" t="n">
        <f aca="false">(H137-H136)/(A137-A136)</f>
        <v>-59493.6426426433</v>
      </c>
      <c r="AK137" s="0" t="n">
        <f aca="false">(K137-K136)/(A137-A136)</f>
        <v>-110826.537537537</v>
      </c>
      <c r="AL137" s="0" t="n">
        <f aca="false">(N137-N136)/(A137-A136)</f>
        <v>-86626.4860752516</v>
      </c>
      <c r="AN137" s="0" t="n">
        <f aca="false">(C137-C136)/0.000333</f>
        <v>-92478.6156156155</v>
      </c>
      <c r="AO137" s="0" t="n">
        <f aca="false">(F137-F136)/0.000333</f>
        <v>-105133.75975976</v>
      </c>
      <c r="AP137" s="0" t="n">
        <f aca="false">(I137-I136)/0.000333</f>
        <v>-42817.3033033036</v>
      </c>
      <c r="AQ137" s="0" t="n">
        <f aca="false">(L137-L136)/0.000333</f>
        <v>-58851.4714714714</v>
      </c>
      <c r="AR137" s="0" t="n">
        <f aca="false">(O137-O136)/0.000333</f>
        <v>8428.6133657581</v>
      </c>
      <c r="AT137" s="0" t="n">
        <f aca="false">(D137-D136)/0.000333</f>
        <v>-141.852852852853</v>
      </c>
      <c r="AU137" s="0" t="n">
        <f aca="false">(G137-G136)/0.000333</f>
        <v>-143.456456456456</v>
      </c>
      <c r="AV137" s="0" t="n">
        <f aca="false">(J137-J136)/0.000333</f>
        <v>-203.777777777781</v>
      </c>
      <c r="AW137" s="0" t="n">
        <f aca="false">(M137-M136)/0.000333</f>
        <v>1646.34534534534</v>
      </c>
      <c r="AX137" s="0" t="n">
        <f aca="false">(P137-P136)/0.000333</f>
        <v>21.331379090342</v>
      </c>
    </row>
    <row r="138" customFormat="false" ht="12.75" hidden="false" customHeight="false" outlineLevel="0" collapsed="false">
      <c r="A138" s="0" t="n">
        <v>0.045336</v>
      </c>
      <c r="B138" s="0" t="n">
        <v>1811.960285</v>
      </c>
      <c r="C138" s="0" t="n">
        <v>269.332286</v>
      </c>
      <c r="D138" s="0" t="n">
        <v>1.672473</v>
      </c>
      <c r="E138" s="0" t="n">
        <v>2104.513772</v>
      </c>
      <c r="F138" s="0" t="n">
        <v>531.466392</v>
      </c>
      <c r="G138" s="0" t="n">
        <v>1.164384</v>
      </c>
      <c r="H138" s="0" t="n">
        <v>2430.697461</v>
      </c>
      <c r="I138" s="0" t="n">
        <v>1431.151825</v>
      </c>
      <c r="J138" s="0" t="n">
        <v>-19.695522</v>
      </c>
      <c r="K138" s="0" t="n">
        <v>1568.069947</v>
      </c>
      <c r="L138" s="0" t="n">
        <v>1250.809665</v>
      </c>
      <c r="M138" s="0" t="n">
        <v>-17.388046</v>
      </c>
      <c r="N138" s="0" t="n">
        <v>1960.21105318365</v>
      </c>
      <c r="O138" s="0" t="n">
        <v>430.855363784761</v>
      </c>
      <c r="P138" s="0" t="n">
        <v>-0.028448009289264</v>
      </c>
      <c r="R138" s="0" t="n">
        <f aca="false">C138/B138</f>
        <v>0.148641384819315</v>
      </c>
      <c r="S138" s="0" t="n">
        <f aca="false">F138/E138</f>
        <v>0.252536428637826</v>
      </c>
      <c r="T138" s="0" t="n">
        <f aca="false">I138/H138</f>
        <v>0.588782375413852</v>
      </c>
      <c r="U138" s="0" t="n">
        <f aca="false">L138/K138</f>
        <v>0.797674662021949</v>
      </c>
      <c r="V138" s="0" t="n">
        <f aca="false">O138/N138</f>
        <v>0.219800497035762</v>
      </c>
      <c r="X138" s="0" t="n">
        <f aca="false">D138/B138</f>
        <v>0.000923018574880078</v>
      </c>
      <c r="Y138" s="0" t="n">
        <f aca="false">G138/E138</f>
        <v>0.000553279344374849</v>
      </c>
      <c r="Z138" s="0" t="n">
        <f aca="false">J138/H138</f>
        <v>-0.00810282740489521</v>
      </c>
      <c r="AA138" s="0" t="n">
        <f aca="false">M138/K138</f>
        <v>-0.0110888203892093</v>
      </c>
      <c r="AB138" s="0" t="n">
        <f aca="false">P138/N138</f>
        <v>-1.45127277203445E-005</v>
      </c>
      <c r="AD138" s="0" t="n">
        <f aca="false">AVERAGE(H138,K138)</f>
        <v>1999.383704</v>
      </c>
      <c r="AE138" s="0" t="n">
        <f aca="false">AVERAGE(I138,L138)</f>
        <v>1340.980745</v>
      </c>
      <c r="AF138" s="0" t="n">
        <f aca="false">AVERAGE(J138,M138)</f>
        <v>-18.541784</v>
      </c>
      <c r="AH138" s="0" t="n">
        <f aca="false">(B138-B137)/(A138-A137)</f>
        <v>-44161.5359281429</v>
      </c>
      <c r="AI138" s="0" t="n">
        <f aca="false">(E138-E137)/(A138-A137)</f>
        <v>-106019.200598802</v>
      </c>
      <c r="AJ138" s="0" t="n">
        <f aca="false">(H138-H137)/(A138-A137)</f>
        <v>-56258.2544910168</v>
      </c>
      <c r="AK138" s="0" t="n">
        <f aca="false">(K138-K137)/(A138-A137)</f>
        <v>-103502.793413173</v>
      </c>
      <c r="AL138" s="0" t="n">
        <f aca="false">(N138-N137)/(A138-A137)</f>
        <v>-69945.9769082185</v>
      </c>
      <c r="AN138" s="0" t="n">
        <f aca="false">(C138-C137)/0.000333</f>
        <v>-90332.7267267268</v>
      </c>
      <c r="AO138" s="0" t="n">
        <f aca="false">(F138-F137)/0.000333</f>
        <v>-101484.966966967</v>
      </c>
      <c r="AP138" s="0" t="n">
        <f aca="false">(I138-I137)/0.000333</f>
        <v>-47103.5615615618</v>
      </c>
      <c r="AQ138" s="0" t="n">
        <f aca="false">(L138-L137)/0.000333</f>
        <v>-62713.159159159</v>
      </c>
      <c r="AR138" s="0" t="n">
        <f aca="false">(O138-O137)/0.000333</f>
        <v>8027.85653026816</v>
      </c>
      <c r="AT138" s="0" t="n">
        <f aca="false">(D138-D137)/0.000333</f>
        <v>-198.276276276276</v>
      </c>
      <c r="AU138" s="0" t="n">
        <f aca="false">(G138-G137)/0.000333</f>
        <v>131.774774774775</v>
      </c>
      <c r="AV138" s="0" t="n">
        <f aca="false">(J138-J137)/0.000333</f>
        <v>-16.9489489489496</v>
      </c>
      <c r="AW138" s="0" t="n">
        <f aca="false">(M138-M137)/0.000333</f>
        <v>1618.32432432432</v>
      </c>
      <c r="AX138" s="0" t="n">
        <f aca="false">(P138-P137)/0.000333</f>
        <v>83.9676904816339</v>
      </c>
    </row>
    <row r="139" customFormat="false" ht="12.75" hidden="false" customHeight="false" outlineLevel="0" collapsed="false">
      <c r="A139" s="0" t="n">
        <v>0.045669</v>
      </c>
      <c r="B139" s="0" t="n">
        <v>1806.105151</v>
      </c>
      <c r="C139" s="0" t="n">
        <v>242.021231</v>
      </c>
      <c r="D139" s="0" t="n">
        <v>1.609622</v>
      </c>
      <c r="E139" s="0" t="n">
        <v>2069.942159</v>
      </c>
      <c r="F139" s="0" t="n">
        <v>499.444528</v>
      </c>
      <c r="G139" s="0" t="n">
        <v>1.254122</v>
      </c>
      <c r="H139" s="0" t="n">
        <v>2413.998566</v>
      </c>
      <c r="I139" s="0" t="n">
        <v>1414.29734</v>
      </c>
      <c r="J139" s="0" t="n">
        <v>-19.614838</v>
      </c>
      <c r="K139" s="0" t="n">
        <v>1536.126338</v>
      </c>
      <c r="L139" s="0" t="n">
        <v>1230.065237</v>
      </c>
      <c r="M139" s="0" t="n">
        <v>-16.821202</v>
      </c>
      <c r="N139" s="0" t="n">
        <v>1943.60460645795</v>
      </c>
      <c r="O139" s="0" t="n">
        <v>433.52962163381</v>
      </c>
      <c r="P139" s="0" t="n">
        <v>-0.027351052348154</v>
      </c>
      <c r="R139" s="0" t="n">
        <f aca="false">C139/B139</f>
        <v>0.134001738971841</v>
      </c>
      <c r="S139" s="0" t="n">
        <f aca="false">F139/E139</f>
        <v>0.241284291847693</v>
      </c>
      <c r="T139" s="0" t="n">
        <f aca="false">I139/H139</f>
        <v>0.585873314060618</v>
      </c>
      <c r="U139" s="0" t="n">
        <f aca="false">L139/K139</f>
        <v>0.800757858628683</v>
      </c>
      <c r="V139" s="0" t="n">
        <f aca="false">O139/N139</f>
        <v>0.223054432055437</v>
      </c>
      <c r="X139" s="0" t="n">
        <f aca="false">D139/B139</f>
        <v>0.000891211676744728</v>
      </c>
      <c r="Y139" s="0" t="n">
        <f aca="false">G139/E139</f>
        <v>0.000605872968260076</v>
      </c>
      <c r="Z139" s="0" t="n">
        <f aca="false">J139/H139</f>
        <v>-0.00812545553102868</v>
      </c>
      <c r="AA139" s="0" t="n">
        <f aca="false">M139/K139</f>
        <v>-0.0109504027005362</v>
      </c>
      <c r="AB139" s="0" t="n">
        <f aca="false">P139/N139</f>
        <v>-1.40723335689139E-005</v>
      </c>
      <c r="AD139" s="0" t="n">
        <f aca="false">AVERAGE(H139,K139)</f>
        <v>1975.062452</v>
      </c>
      <c r="AE139" s="0" t="n">
        <f aca="false">AVERAGE(I139,L139)</f>
        <v>1322.1812885</v>
      </c>
      <c r="AF139" s="0" t="n">
        <f aca="false">AVERAGE(J139,M139)</f>
        <v>-18.21802</v>
      </c>
      <c r="AH139" s="0" t="n">
        <f aca="false">(B139-B138)/(A139-A138)</f>
        <v>-17582.9849849854</v>
      </c>
      <c r="AI139" s="0" t="n">
        <f aca="false">(E139-E138)/(A139-A138)</f>
        <v>-103818.657657657</v>
      </c>
      <c r="AJ139" s="0" t="n">
        <f aca="false">(H139-H138)/(A139-A138)</f>
        <v>-50146.8318318318</v>
      </c>
      <c r="AK139" s="0" t="n">
        <f aca="false">(K139-K138)/(A139-A138)</f>
        <v>-95926.7537537535</v>
      </c>
      <c r="AL139" s="0" t="n">
        <f aca="false">(N139-N138)/(A139-A138)</f>
        <v>-49869.2093864822</v>
      </c>
      <c r="AN139" s="0" t="n">
        <f aca="false">(C139-C138)/0.000333</f>
        <v>-82015.1801801802</v>
      </c>
      <c r="AO139" s="0" t="n">
        <f aca="false">(F139-F138)/0.000333</f>
        <v>-96161.7537537539</v>
      </c>
      <c r="AP139" s="0" t="n">
        <f aca="false">(I139-I138)/0.000333</f>
        <v>-50614.0690690686</v>
      </c>
      <c r="AQ139" s="0" t="n">
        <f aca="false">(L139-L138)/0.000333</f>
        <v>-62295.5795795795</v>
      </c>
      <c r="AR139" s="0" t="n">
        <f aca="false">(O139-O138)/0.000333</f>
        <v>8030.80435149956</v>
      </c>
      <c r="AT139" s="0" t="n">
        <f aca="false">(D139-D138)/0.000333</f>
        <v>-188.741741741742</v>
      </c>
      <c r="AU139" s="0" t="n">
        <f aca="false">(G139-G138)/0.000333</f>
        <v>269.483483483483</v>
      </c>
      <c r="AV139" s="0" t="n">
        <f aca="false">(J139-J138)/0.000333</f>
        <v>242.294294294299</v>
      </c>
      <c r="AW139" s="0" t="n">
        <f aca="false">(M139-M138)/0.000333</f>
        <v>1702.23423423423</v>
      </c>
      <c r="AX139" s="0" t="n">
        <f aca="false">(P139-P138)/0.000333</f>
        <v>3.29416498831833</v>
      </c>
    </row>
    <row r="140" customFormat="false" ht="12.75" hidden="false" customHeight="false" outlineLevel="0" collapsed="false">
      <c r="A140" s="0" t="n">
        <v>0.046002</v>
      </c>
      <c r="B140" s="0" t="n">
        <v>1808.544303</v>
      </c>
      <c r="C140" s="0" t="n">
        <v>216.558159</v>
      </c>
      <c r="D140" s="0" t="n">
        <v>1.518089</v>
      </c>
      <c r="E140" s="0" t="n">
        <v>2041.69663</v>
      </c>
      <c r="F140" s="0" t="n">
        <v>467.97193</v>
      </c>
      <c r="G140" s="0" t="n">
        <v>1.382833</v>
      </c>
      <c r="H140" s="0" t="n">
        <v>2400.795815</v>
      </c>
      <c r="I140" s="0" t="n">
        <v>1395.896925</v>
      </c>
      <c r="J140" s="0" t="n">
        <v>-19.461764</v>
      </c>
      <c r="K140" s="0" t="n">
        <v>1503.979699</v>
      </c>
      <c r="L140" s="0" t="n">
        <v>1208.318277</v>
      </c>
      <c r="M140" s="0" t="n">
        <v>-16.250038</v>
      </c>
      <c r="N140" s="0" t="n">
        <v>1930.0751376054</v>
      </c>
      <c r="O140" s="0" t="n">
        <v>435.897498986955</v>
      </c>
      <c r="P140" s="0" t="n">
        <v>-0.03778727259754</v>
      </c>
      <c r="R140" s="0" t="n">
        <f aca="false">C140/B140</f>
        <v>0.119741694268023</v>
      </c>
      <c r="S140" s="0" t="n">
        <f aca="false">F140/E140</f>
        <v>0.22920737739573</v>
      </c>
      <c r="T140" s="0" t="n">
        <f aca="false">I140/H140</f>
        <v>0.581430922312733</v>
      </c>
      <c r="U140" s="0" t="n">
        <f aca="false">L140/K140</f>
        <v>0.803413954193274</v>
      </c>
      <c r="V140" s="0" t="n">
        <f aca="false">O140/N140</f>
        <v>0.225844833962145</v>
      </c>
      <c r="X140" s="0" t="n">
        <f aca="false">D140/B140</f>
        <v>0.000839398292583602</v>
      </c>
      <c r="Y140" s="0" t="n">
        <f aca="false">G140/E140</f>
        <v>0.000677296019242585</v>
      </c>
      <c r="Z140" s="0" t="n">
        <f aca="false">J140/H140</f>
        <v>-0.00810638034205337</v>
      </c>
      <c r="AA140" s="0" t="n">
        <f aca="false">M140/K140</f>
        <v>-0.0108046923843485</v>
      </c>
      <c r="AB140" s="0" t="n">
        <f aca="false">P140/N140</f>
        <v>-1.95781355146732E-005</v>
      </c>
      <c r="AD140" s="0" t="n">
        <f aca="false">AVERAGE(H140,K140)</f>
        <v>1952.387757</v>
      </c>
      <c r="AE140" s="0" t="n">
        <f aca="false">AVERAGE(I140,L140)</f>
        <v>1302.107601</v>
      </c>
      <c r="AF140" s="0" t="n">
        <f aca="false">AVERAGE(J140,M140)</f>
        <v>-17.855901</v>
      </c>
      <c r="AH140" s="0" t="n">
        <f aca="false">(B140-B139)/(A140-A139)</f>
        <v>7324.78078078055</v>
      </c>
      <c r="AI140" s="0" t="n">
        <f aca="false">(E140-E139)/(A140-A139)</f>
        <v>-84821.4084084092</v>
      </c>
      <c r="AJ140" s="0" t="n">
        <f aca="false">(H140-H139)/(A140-A139)</f>
        <v>-39647.9009009017</v>
      </c>
      <c r="AK140" s="0" t="n">
        <f aca="false">(K140-K139)/(A140-A139)</f>
        <v>-96536.4534534536</v>
      </c>
      <c r="AL140" s="0" t="n">
        <f aca="false">(N140-N139)/(A140-A139)</f>
        <v>-40629.0355932605</v>
      </c>
      <c r="AN140" s="0" t="n">
        <f aca="false">(C140-C139)/0.000333</f>
        <v>-76465.6816816817</v>
      </c>
      <c r="AO140" s="0" t="n">
        <f aca="false">(F140-F139)/0.000333</f>
        <v>-94512.3063063063</v>
      </c>
      <c r="AP140" s="0" t="n">
        <f aca="false">(I140-I139)/0.000333</f>
        <v>-55256.5015015017</v>
      </c>
      <c r="AQ140" s="0" t="n">
        <f aca="false">(L140-L139)/0.000333</f>
        <v>-65306.186186186</v>
      </c>
      <c r="AR140" s="0" t="n">
        <f aca="false">(O140-O139)/0.000333</f>
        <v>7110.74280223448</v>
      </c>
      <c r="AT140" s="0" t="n">
        <f aca="false">(D140-D139)/0.000333</f>
        <v>-274.873873873874</v>
      </c>
      <c r="AU140" s="0" t="n">
        <f aca="false">(G140-G139)/0.000333</f>
        <v>386.51951951952</v>
      </c>
      <c r="AV140" s="0" t="n">
        <f aca="false">(J140-J139)/0.000333</f>
        <v>459.681681681682</v>
      </c>
      <c r="AW140" s="0" t="n">
        <f aca="false">(M140-M139)/0.000333</f>
        <v>1715.20720720721</v>
      </c>
      <c r="AX140" s="0" t="n">
        <f aca="false">(P140-P139)/0.000333</f>
        <v>-31.3400007489069</v>
      </c>
    </row>
    <row r="141" customFormat="false" ht="12.75" hidden="false" customHeight="false" outlineLevel="0" collapsed="false">
      <c r="A141" s="0" t="n">
        <v>0.046336</v>
      </c>
      <c r="B141" s="0" t="n">
        <v>1819.338773</v>
      </c>
      <c r="C141" s="0" t="n">
        <v>193.620874</v>
      </c>
      <c r="D141" s="0" t="n">
        <v>1.47179</v>
      </c>
      <c r="E141" s="0" t="n">
        <v>2025.59566</v>
      </c>
      <c r="F141" s="0" t="n">
        <v>437.487137</v>
      </c>
      <c r="G141" s="0" t="n">
        <v>1.389119</v>
      </c>
      <c r="H141" s="0" t="n">
        <v>2390.841851</v>
      </c>
      <c r="I141" s="0" t="n">
        <v>1375.994364</v>
      </c>
      <c r="J141" s="0" t="n">
        <v>-19.267868</v>
      </c>
      <c r="K141" s="0" t="n">
        <v>1472.910918</v>
      </c>
      <c r="L141" s="0" t="n">
        <v>1185.799458</v>
      </c>
      <c r="M141" s="0" t="n">
        <v>-15.632734</v>
      </c>
      <c r="N141" s="0" t="n">
        <v>1919.14678492808</v>
      </c>
      <c r="O141" s="0" t="n">
        <v>437.948055477375</v>
      </c>
      <c r="P141" s="0" t="n">
        <v>-0.0598137846294881</v>
      </c>
      <c r="R141" s="0" t="n">
        <f aca="false">C141/B141</f>
        <v>0.106423760584582</v>
      </c>
      <c r="S141" s="0" t="n">
        <f aca="false">F141/E141</f>
        <v>0.215979499580879</v>
      </c>
      <c r="T141" s="0" t="n">
        <f aca="false">I141/H141</f>
        <v>0.57552713636181</v>
      </c>
      <c r="U141" s="0" t="n">
        <f aca="false">L141/K141</f>
        <v>0.805072081080195</v>
      </c>
      <c r="V141" s="0" t="n">
        <f aca="false">O141/N141</f>
        <v>0.228199353440173</v>
      </c>
      <c r="X141" s="0" t="n">
        <f aca="false">D141/B141</f>
        <v>0.000808969732213804</v>
      </c>
      <c r="Y141" s="0" t="n">
        <f aca="false">G141/E141</f>
        <v>0.000685782966181908</v>
      </c>
      <c r="Z141" s="0" t="n">
        <f aca="false">J141/H141</f>
        <v>-0.00805903075184206</v>
      </c>
      <c r="AA141" s="0" t="n">
        <f aca="false">M141/K141</f>
        <v>-0.0106134959072929</v>
      </c>
      <c r="AB141" s="0" t="n">
        <f aca="false">P141/N141</f>
        <v>-3.11668628471946E-005</v>
      </c>
      <c r="AD141" s="0" t="n">
        <f aca="false">AVERAGE(H141,K141)</f>
        <v>1931.8763845</v>
      </c>
      <c r="AE141" s="0" t="n">
        <f aca="false">AVERAGE(I141,L141)</f>
        <v>1280.896911</v>
      </c>
      <c r="AF141" s="0" t="n">
        <f aca="false">AVERAGE(J141,M141)</f>
        <v>-17.450301</v>
      </c>
      <c r="AH141" s="0" t="n">
        <f aca="false">(B141-B140)/(A141-A140)</f>
        <v>32318.7724550899</v>
      </c>
      <c r="AI141" s="0" t="n">
        <f aca="false">(E141-E140)/(A141-A140)</f>
        <v>-48206.4970059878</v>
      </c>
      <c r="AJ141" s="0" t="n">
        <f aca="false">(H141-H140)/(A141-A140)</f>
        <v>-29802.2874251491</v>
      </c>
      <c r="AK141" s="0" t="n">
        <f aca="false">(K141-K140)/(A141-A140)</f>
        <v>-93020.3023952092</v>
      </c>
      <c r="AL141" s="0" t="n">
        <f aca="false">(N141-N140)/(A141-A140)</f>
        <v>-32719.6187943567</v>
      </c>
      <c r="AN141" s="0" t="n">
        <f aca="false">(C141-C140)/0.000333</f>
        <v>-68880.7357357357</v>
      </c>
      <c r="AO141" s="0" t="n">
        <f aca="false">(F141-F140)/0.000333</f>
        <v>-91545.9249249248</v>
      </c>
      <c r="AP141" s="0" t="n">
        <f aca="false">(I141-I140)/0.000333</f>
        <v>-59767.4504504508</v>
      </c>
      <c r="AQ141" s="0" t="n">
        <f aca="false">(L141-L140)/0.000333</f>
        <v>-67624.0810810814</v>
      </c>
      <c r="AR141" s="0" t="n">
        <f aca="false">(O141-O140)/0.000333</f>
        <v>6157.82729855952</v>
      </c>
      <c r="AT141" s="0" t="n">
        <f aca="false">(D141-D140)/0.000333</f>
        <v>-139.036036036036</v>
      </c>
      <c r="AU141" s="0" t="n">
        <f aca="false">(G141-G140)/0.000333</f>
        <v>18.8768768768769</v>
      </c>
      <c r="AV141" s="0" t="n">
        <f aca="false">(J141-J140)/0.000333</f>
        <v>582.270270270267</v>
      </c>
      <c r="AW141" s="0" t="n">
        <f aca="false">(M141-M140)/0.000333</f>
        <v>1853.76576576577</v>
      </c>
      <c r="AX141" s="0" t="n">
        <f aca="false">(P141-P140)/0.000333</f>
        <v>-66.1456817776218</v>
      </c>
    </row>
    <row r="142" customFormat="false" ht="12.75" hidden="false" customHeight="false" outlineLevel="0" collapsed="false">
      <c r="A142" s="0" t="n">
        <v>0.046669</v>
      </c>
      <c r="B142" s="0" t="n">
        <v>1832.013697</v>
      </c>
      <c r="C142" s="0" t="n">
        <v>173.798226</v>
      </c>
      <c r="D142" s="0" t="n">
        <v>1.40759</v>
      </c>
      <c r="E142" s="0" t="n">
        <v>2022.565833</v>
      </c>
      <c r="F142" s="0" t="n">
        <v>406.034736</v>
      </c>
      <c r="G142" s="0" t="n">
        <v>1.511897</v>
      </c>
      <c r="H142" s="0" t="n">
        <v>2385.617568</v>
      </c>
      <c r="I142" s="0" t="n">
        <v>1355.51527</v>
      </c>
      <c r="J142" s="0" t="n">
        <v>-18.971222</v>
      </c>
      <c r="K142" s="0" t="n">
        <v>1441.419531</v>
      </c>
      <c r="L142" s="0" t="n">
        <v>1163.491784</v>
      </c>
      <c r="M142" s="0" t="n">
        <v>-15.019079</v>
      </c>
      <c r="N142" s="0" t="n">
        <v>1910.37203752113</v>
      </c>
      <c r="O142" s="0" t="n">
        <v>439.720299526815</v>
      </c>
      <c r="P142" s="0" t="n">
        <v>-0.061435224254438</v>
      </c>
      <c r="R142" s="0" t="n">
        <f aca="false">C142/B142</f>
        <v>0.0948673180143805</v>
      </c>
      <c r="S142" s="0" t="n">
        <f aca="false">F142/E142</f>
        <v>0.200752296600276</v>
      </c>
      <c r="T142" s="0" t="n">
        <f aca="false">I142/H142</f>
        <v>0.568203088450764</v>
      </c>
      <c r="U142" s="0" t="n">
        <f aca="false">L142/K142</f>
        <v>0.807184694655008</v>
      </c>
      <c r="V142" s="0" t="n">
        <f aca="false">O142/N142</f>
        <v>0.230175217648909</v>
      </c>
      <c r="X142" s="0" t="n">
        <f aca="false">D142/B142</f>
        <v>0.000768329408401798</v>
      </c>
      <c r="Y142" s="0" t="n">
        <f aca="false">G142/E142</f>
        <v>0.000747514357917071</v>
      </c>
      <c r="Z142" s="0" t="n">
        <f aca="false">J142/H142</f>
        <v>-0.00795233161193756</v>
      </c>
      <c r="AA142" s="0" t="n">
        <f aca="false">M142/K142</f>
        <v>-0.0104196444386877</v>
      </c>
      <c r="AB142" s="0" t="n">
        <f aca="false">P142/N142</f>
        <v>-3.21587748605008E-005</v>
      </c>
      <c r="AD142" s="0" t="n">
        <f aca="false">AVERAGE(H142,K142)</f>
        <v>1913.5185495</v>
      </c>
      <c r="AE142" s="0" t="n">
        <f aca="false">AVERAGE(I142,L142)</f>
        <v>1259.503527</v>
      </c>
      <c r="AF142" s="0" t="n">
        <f aca="false">AVERAGE(J142,M142)</f>
        <v>-16.9951505</v>
      </c>
      <c r="AH142" s="0" t="n">
        <f aca="false">(B142-B141)/(A142-A141)</f>
        <v>38062.8348348353</v>
      </c>
      <c r="AI142" s="0" t="n">
        <f aca="false">(E142-E141)/(A142-A141)</f>
        <v>-9098.5795795791</v>
      </c>
      <c r="AJ142" s="0" t="n">
        <f aca="false">(H142-H141)/(A142-A141)</f>
        <v>-15688.5375375376</v>
      </c>
      <c r="AK142" s="0" t="n">
        <f aca="false">(K142-K141)/(A142-A141)</f>
        <v>-94568.7297297298</v>
      </c>
      <c r="AL142" s="0" t="n">
        <f aca="false">(N142-N141)/(A142-A141)</f>
        <v>-26350.5928136771</v>
      </c>
      <c r="AN142" s="0" t="n">
        <f aca="false">(C142-C141)/0.000333</f>
        <v>-59527.4714714714</v>
      </c>
      <c r="AO142" s="0" t="n">
        <f aca="false">(F142-F141)/0.000333</f>
        <v>-94451.6546546547</v>
      </c>
      <c r="AP142" s="0" t="n">
        <f aca="false">(I142-I141)/0.000333</f>
        <v>-61498.7807807802</v>
      </c>
      <c r="AQ142" s="0" t="n">
        <f aca="false">(L142-L141)/0.000333</f>
        <v>-66990.0120120117</v>
      </c>
      <c r="AR142" s="0" t="n">
        <f aca="false">(O142-O141)/0.000333</f>
        <v>5322.05420252292</v>
      </c>
      <c r="AT142" s="0" t="n">
        <f aca="false">(D142-D141)/0.000333</f>
        <v>-192.792792792793</v>
      </c>
      <c r="AU142" s="0" t="n">
        <f aca="false">(G142-G141)/0.000333</f>
        <v>368.702702702703</v>
      </c>
      <c r="AV142" s="0" t="n">
        <f aca="false">(J142-J141)/0.000333</f>
        <v>890.828828828826</v>
      </c>
      <c r="AW142" s="0" t="n">
        <f aca="false">(M142-M141)/0.000333</f>
        <v>1842.80780780781</v>
      </c>
      <c r="AX142" s="0" t="n">
        <f aca="false">(P142-P141)/0.000333</f>
        <v>-4.86918806291286</v>
      </c>
    </row>
    <row r="143" customFormat="false" ht="12.75" hidden="false" customHeight="false" outlineLevel="0" collapsed="false">
      <c r="A143" s="0" t="n">
        <v>0.047002</v>
      </c>
      <c r="B143" s="0" t="n">
        <v>1842.940039</v>
      </c>
      <c r="C143" s="0" t="n">
        <v>157.585357</v>
      </c>
      <c r="D143" s="0" t="n">
        <v>1.387006</v>
      </c>
      <c r="E143" s="0" t="n">
        <v>2026.663342</v>
      </c>
      <c r="F143" s="0" t="n">
        <v>374.822657</v>
      </c>
      <c r="G143" s="0" t="n">
        <v>1.767841</v>
      </c>
      <c r="H143" s="0" t="n">
        <v>2379.901985</v>
      </c>
      <c r="I143" s="0" t="n">
        <v>1333.828598</v>
      </c>
      <c r="J143" s="0" t="n">
        <v>-18.552546</v>
      </c>
      <c r="K143" s="0" t="n">
        <v>1412.427049</v>
      </c>
      <c r="L143" s="0" t="n">
        <v>1141.243574</v>
      </c>
      <c r="M143" s="0" t="n">
        <v>-14.389256</v>
      </c>
      <c r="N143" s="0" t="n">
        <v>1906.70710295713</v>
      </c>
      <c r="O143" s="0" t="n">
        <v>441.141245678559</v>
      </c>
      <c r="P143" s="0" t="n">
        <v>-0.0602621754250501</v>
      </c>
      <c r="R143" s="0" t="n">
        <f aca="false">C143/B143</f>
        <v>0.0855075876942299</v>
      </c>
      <c r="S143" s="0" t="n">
        <f aca="false">F143/E143</f>
        <v>0.184945693363215</v>
      </c>
      <c r="T143" s="0" t="n">
        <f aca="false">I143/H143</f>
        <v>0.560455265135636</v>
      </c>
      <c r="U143" s="0" t="n">
        <f aca="false">L143/K143</f>
        <v>0.808001783035805</v>
      </c>
      <c r="V143" s="0" t="n">
        <f aca="false">O143/N143</f>
        <v>0.231362879487043</v>
      </c>
      <c r="X143" s="0" t="n">
        <f aca="false">D143/B143</f>
        <v>0.000752605060744464</v>
      </c>
      <c r="Y143" s="0" t="n">
        <f aca="false">G143/E143</f>
        <v>0.000872291398064869</v>
      </c>
      <c r="Z143" s="0" t="n">
        <f aca="false">J143/H143</f>
        <v>-0.00779550843561316</v>
      </c>
      <c r="AA143" s="0" t="n">
        <f aca="false">M143/K143</f>
        <v>-0.0101876100505068</v>
      </c>
      <c r="AB143" s="0" t="n">
        <f aca="false">P143/N143</f>
        <v>-3.16053657804016E-005</v>
      </c>
      <c r="AD143" s="0" t="n">
        <f aca="false">AVERAGE(H143,K143)</f>
        <v>1896.164517</v>
      </c>
      <c r="AE143" s="0" t="n">
        <f aca="false">AVERAGE(I143,L143)</f>
        <v>1237.536086</v>
      </c>
      <c r="AF143" s="0" t="n">
        <f aca="false">AVERAGE(J143,M143)</f>
        <v>-16.470901</v>
      </c>
      <c r="AH143" s="0" t="n">
        <f aca="false">(B143-B142)/(A143-A142)</f>
        <v>32811.8378378378</v>
      </c>
      <c r="AI143" s="0" t="n">
        <f aca="false">(E143-E142)/(A143-A142)</f>
        <v>12304.8318318317</v>
      </c>
      <c r="AJ143" s="0" t="n">
        <f aca="false">(H143-H142)/(A143-A142)</f>
        <v>-17163.9129129134</v>
      </c>
      <c r="AK143" s="0" t="n">
        <f aca="false">(K143-K142)/(A143-A142)</f>
        <v>-87064.5105105109</v>
      </c>
      <c r="AL143" s="0" t="n">
        <f aca="false">(N143-N142)/(A143-A142)</f>
        <v>-11005.8095014894</v>
      </c>
      <c r="AN143" s="0" t="n">
        <f aca="false">(C143-C142)/0.000333</f>
        <v>-48687.2942942943</v>
      </c>
      <c r="AO143" s="0" t="n">
        <f aca="false">(F143-F142)/0.000333</f>
        <v>-93729.966966967</v>
      </c>
      <c r="AP143" s="0" t="n">
        <f aca="false">(I143-I142)/0.000333</f>
        <v>-65125.1411411413</v>
      </c>
      <c r="AQ143" s="0" t="n">
        <f aca="false">(L143-L142)/0.000333</f>
        <v>-66811.4414414414</v>
      </c>
      <c r="AR143" s="0" t="n">
        <f aca="false">(O143-O142)/0.000333</f>
        <v>4267.10556079272</v>
      </c>
      <c r="AT143" s="0" t="n">
        <f aca="false">(D143-D142)/0.000333</f>
        <v>-61.8138138138136</v>
      </c>
      <c r="AU143" s="0" t="n">
        <f aca="false">(G143-G142)/0.000333</f>
        <v>768.6006006006</v>
      </c>
      <c r="AV143" s="0" t="n">
        <f aca="false">(J143-J142)/0.000333</f>
        <v>1257.28528528529</v>
      </c>
      <c r="AW143" s="0" t="n">
        <f aca="false">(M143-M142)/0.000333</f>
        <v>1891.36036036036</v>
      </c>
      <c r="AX143" s="0" t="n">
        <f aca="false">(P143-P142)/0.000333</f>
        <v>3.52266915732119</v>
      </c>
    </row>
    <row r="144" customFormat="false" ht="12.75" hidden="false" customHeight="false" outlineLevel="0" collapsed="false">
      <c r="A144" s="0" t="n">
        <v>0.047336</v>
      </c>
      <c r="B144" s="0" t="n">
        <v>1849.868759</v>
      </c>
      <c r="C144" s="0" t="n">
        <v>145.378481</v>
      </c>
      <c r="D144" s="0" t="n">
        <v>1.425299</v>
      </c>
      <c r="E144" s="0" t="n">
        <v>2029.608386</v>
      </c>
      <c r="F144" s="0" t="n">
        <v>345.41355</v>
      </c>
      <c r="G144" s="0" t="n">
        <v>2.089122</v>
      </c>
      <c r="H144" s="0" t="n">
        <v>2374.033912</v>
      </c>
      <c r="I144" s="0" t="n">
        <v>1311.31402</v>
      </c>
      <c r="J144" s="0" t="n">
        <v>-18.049655</v>
      </c>
      <c r="K144" s="0" t="n">
        <v>1384.401988</v>
      </c>
      <c r="L144" s="0" t="n">
        <v>1118.013007</v>
      </c>
      <c r="M144" s="0" t="n">
        <v>-13.777271</v>
      </c>
      <c r="N144" s="0" t="n">
        <v>1905.31622816634</v>
      </c>
      <c r="O144" s="0" t="n">
        <v>442.229277998686</v>
      </c>
      <c r="P144" s="0" t="n">
        <v>-0.316725731635158</v>
      </c>
      <c r="R144" s="0" t="n">
        <f aca="false">C144/B144</f>
        <v>0.078588537858539</v>
      </c>
      <c r="S144" s="0" t="n">
        <f aca="false">F144/E144</f>
        <v>0.170187289519802</v>
      </c>
      <c r="T144" s="0" t="n">
        <f aca="false">I144/H144</f>
        <v>0.552356903316215</v>
      </c>
      <c r="U144" s="0" t="n">
        <f aca="false">L144/K144</f>
        <v>0.807578302177359</v>
      </c>
      <c r="V144" s="0" t="n">
        <f aca="false">O144/N144</f>
        <v>0.232102824434705</v>
      </c>
      <c r="X144" s="0" t="n">
        <f aca="false">D144/B144</f>
        <v>0.000770486551040781</v>
      </c>
      <c r="Y144" s="0" t="n">
        <f aca="false">G144/E144</f>
        <v>0.0010293227079719</v>
      </c>
      <c r="Z144" s="0" t="n">
        <f aca="false">J144/H144</f>
        <v>-0.00760294741737455</v>
      </c>
      <c r="AA144" s="0" t="n">
        <f aca="false">M144/K144</f>
        <v>-0.00995178504467736</v>
      </c>
      <c r="AB144" s="0" t="n">
        <f aca="false">P144/N144</f>
        <v>-0.00016623263212321</v>
      </c>
      <c r="AD144" s="0" t="n">
        <f aca="false">AVERAGE(H144,K144)</f>
        <v>1879.21795</v>
      </c>
      <c r="AE144" s="0" t="n">
        <f aca="false">AVERAGE(I144,L144)</f>
        <v>1214.6635135</v>
      </c>
      <c r="AF144" s="0" t="n">
        <f aca="false">AVERAGE(J144,M144)</f>
        <v>-15.913463</v>
      </c>
      <c r="AH144" s="0" t="n">
        <f aca="false">(B144-B143)/(A144-A143)</f>
        <v>20744.6706586822</v>
      </c>
      <c r="AI144" s="0" t="n">
        <f aca="false">(E144-E143)/(A144-A143)</f>
        <v>8817.49700598816</v>
      </c>
      <c r="AJ144" s="0" t="n">
        <f aca="false">(H144-H143)/(A144-A143)</f>
        <v>-17569.0808383236</v>
      </c>
      <c r="AK144" s="0" t="n">
        <f aca="false">(K144-K143)/(A144-A143)</f>
        <v>-83907.3682634723</v>
      </c>
      <c r="AL144" s="0" t="n">
        <f aca="false">(N144-N143)/(A144-A143)</f>
        <v>-4164.29578081418</v>
      </c>
      <c r="AN144" s="0" t="n">
        <f aca="false">(C144-C143)/0.000333</f>
        <v>-36657.2852852853</v>
      </c>
      <c r="AO144" s="0" t="n">
        <f aca="false">(F144-F143)/0.000333</f>
        <v>-88315.6366366367</v>
      </c>
      <c r="AP144" s="0" t="n">
        <f aca="false">(I144-I143)/0.000333</f>
        <v>-67611.3453453454</v>
      </c>
      <c r="AQ144" s="0" t="n">
        <f aca="false">(L144-L143)/0.000333</f>
        <v>-69761.4624624627</v>
      </c>
      <c r="AR144" s="0" t="n">
        <f aca="false">(O144-O143)/0.000333</f>
        <v>3267.3643247054</v>
      </c>
      <c r="AT144" s="0" t="n">
        <f aca="false">(D144-D143)/0.000333</f>
        <v>114.993993993994</v>
      </c>
      <c r="AU144" s="0" t="n">
        <f aca="false">(G144-G143)/0.000333</f>
        <v>964.807807807808</v>
      </c>
      <c r="AV144" s="0" t="n">
        <f aca="false">(J144-J143)/0.000333</f>
        <v>1510.18318318318</v>
      </c>
      <c r="AW144" s="0" t="n">
        <f aca="false">(M144-M143)/0.000333</f>
        <v>1837.79279279279</v>
      </c>
      <c r="AX144" s="0" t="n">
        <f aca="false">(P144-P143)/0.000333</f>
        <v>-770.160829459784</v>
      </c>
    </row>
    <row r="145" customFormat="false" ht="12.75" hidden="false" customHeight="false" outlineLevel="0" collapsed="false">
      <c r="A145" s="0" t="n">
        <v>0.047669</v>
      </c>
      <c r="B145" s="0" t="n">
        <v>1851.168288</v>
      </c>
      <c r="C145" s="0" t="n">
        <v>137.718156</v>
      </c>
      <c r="D145" s="0" t="n">
        <v>1.570198</v>
      </c>
      <c r="E145" s="0" t="n">
        <v>2024.608038</v>
      </c>
      <c r="F145" s="0" t="n">
        <v>316.597175</v>
      </c>
      <c r="G145" s="0" t="n">
        <v>2.448987</v>
      </c>
      <c r="H145" s="0" t="n">
        <v>2363.346902</v>
      </c>
      <c r="I145" s="0" t="n">
        <v>1288.147284</v>
      </c>
      <c r="J145" s="0" t="n">
        <v>-17.495713</v>
      </c>
      <c r="K145" s="0" t="n">
        <v>1358.503288</v>
      </c>
      <c r="L145" s="0" t="n">
        <v>1092.732142</v>
      </c>
      <c r="M145" s="0" t="n">
        <v>-13.17716</v>
      </c>
      <c r="N145" s="0" t="n">
        <v>1903.9662513951</v>
      </c>
      <c r="O145" s="0" t="n">
        <v>441.818762263724</v>
      </c>
      <c r="P145" s="0" t="n">
        <v>-0.635382915674486</v>
      </c>
      <c r="R145" s="0" t="n">
        <f aca="false">C145/B145</f>
        <v>0.0743952653536381</v>
      </c>
      <c r="S145" s="0" t="n">
        <f aca="false">F145/E145</f>
        <v>0.156374552040576</v>
      </c>
      <c r="T145" s="0" t="n">
        <f aca="false">I145/H145</f>
        <v>0.545052138943248</v>
      </c>
      <c r="U145" s="0" t="n">
        <f aca="false">L145/K145</f>
        <v>0.804364738497416</v>
      </c>
      <c r="V145" s="0" t="n">
        <f aca="false">O145/N145</f>
        <v>0.232051782398973</v>
      </c>
      <c r="X145" s="0" t="n">
        <f aca="false">D145/B145</f>
        <v>0.000848220018773355</v>
      </c>
      <c r="Y145" s="0" t="n">
        <f aca="false">G145/E145</f>
        <v>0.0012096104302832</v>
      </c>
      <c r="Z145" s="0" t="n">
        <f aca="false">J145/H145</f>
        <v>-0.00740293902058734</v>
      </c>
      <c r="AA145" s="0" t="n">
        <f aca="false">M145/K145</f>
        <v>-0.0096997630527634</v>
      </c>
      <c r="AB145" s="0" t="n">
        <f aca="false">P145/N145</f>
        <v>-0.000333715429676823</v>
      </c>
      <c r="AD145" s="0" t="n">
        <f aca="false">AVERAGE(H145,K145)</f>
        <v>1860.925095</v>
      </c>
      <c r="AE145" s="0" t="n">
        <f aca="false">AVERAGE(I145,L145)</f>
        <v>1190.439713</v>
      </c>
      <c r="AF145" s="0" t="n">
        <f aca="false">AVERAGE(J145,M145)</f>
        <v>-15.3364365</v>
      </c>
      <c r="AH145" s="0" t="n">
        <f aca="false">(B145-B144)/(A145-A144)</f>
        <v>3902.48948948985</v>
      </c>
      <c r="AI145" s="0" t="n">
        <f aca="false">(E145-E144)/(A145-A144)</f>
        <v>-15016.0600600602</v>
      </c>
      <c r="AJ145" s="0" t="n">
        <f aca="false">(H145-H144)/(A145-A144)</f>
        <v>-32093.1231231221</v>
      </c>
      <c r="AK145" s="0" t="n">
        <f aca="false">(K145-K144)/(A145-A144)</f>
        <v>-77773.8738738738</v>
      </c>
      <c r="AL145" s="0" t="n">
        <f aca="false">(N145-N144)/(A145-A144)</f>
        <v>-4053.98429801015</v>
      </c>
      <c r="AN145" s="0" t="n">
        <f aca="false">(C145-C144)/0.000333</f>
        <v>-23003.978978979</v>
      </c>
      <c r="AO145" s="0" t="n">
        <f aca="false">(F145-F144)/0.000333</f>
        <v>-86535.6606606606</v>
      </c>
      <c r="AP145" s="0" t="n">
        <f aca="false">(I145-I144)/0.000333</f>
        <v>-69569.7777777782</v>
      </c>
      <c r="AQ145" s="0" t="n">
        <f aca="false">(L145-L144)/0.000333</f>
        <v>-75918.5135135134</v>
      </c>
      <c r="AR145" s="0" t="n">
        <f aca="false">(O145-O144)/0.000333</f>
        <v>-1232.77998487127</v>
      </c>
      <c r="AT145" s="0" t="n">
        <f aca="false">(D145-D144)/0.000333</f>
        <v>435.132132132132</v>
      </c>
      <c r="AU145" s="0" t="n">
        <f aca="false">(G145-G144)/0.000333</f>
        <v>1080.67567567567</v>
      </c>
      <c r="AV145" s="0" t="n">
        <f aca="false">(J145-J144)/0.000333</f>
        <v>1663.4894894895</v>
      </c>
      <c r="AW145" s="0" t="n">
        <f aca="false">(M145-M144)/0.000333</f>
        <v>1802.13513513514</v>
      </c>
      <c r="AX145" s="0" t="n">
        <f aca="false">(P145-P144)/0.000333</f>
        <v>-956.928480598582</v>
      </c>
    </row>
    <row r="146" customFormat="false" ht="12.75" hidden="false" customHeight="false" outlineLevel="0" collapsed="false">
      <c r="A146" s="0" t="n">
        <v>0.048002</v>
      </c>
      <c r="B146" s="0" t="n">
        <v>1848.87379</v>
      </c>
      <c r="C146" s="0" t="n">
        <v>133.813075</v>
      </c>
      <c r="D146" s="0" t="n">
        <v>1.695857</v>
      </c>
      <c r="E146" s="0" t="n">
        <v>2015.157671</v>
      </c>
      <c r="F146" s="0" t="n">
        <v>287.174275</v>
      </c>
      <c r="G146" s="0" t="n">
        <v>2.748319</v>
      </c>
      <c r="H146" s="0" t="n">
        <v>2348.287864</v>
      </c>
      <c r="I146" s="0" t="n">
        <v>1264.715062</v>
      </c>
      <c r="J146" s="0" t="n">
        <v>-16.912372</v>
      </c>
      <c r="K146" s="0" t="n">
        <v>1332.731894</v>
      </c>
      <c r="L146" s="0" t="n">
        <v>1068.474769</v>
      </c>
      <c r="M146" s="0" t="n">
        <v>-12.589186</v>
      </c>
      <c r="N146" s="0" t="n">
        <v>1901.89522203877</v>
      </c>
      <c r="O146" s="0" t="n">
        <v>440.657244891104</v>
      </c>
      <c r="P146" s="0" t="n">
        <v>-0.950109661293736</v>
      </c>
      <c r="R146" s="0" t="n">
        <f aca="false">C146/B146</f>
        <v>0.0723754513281299</v>
      </c>
      <c r="S146" s="0" t="n">
        <f aca="false">F146/E146</f>
        <v>0.14250709963429</v>
      </c>
      <c r="T146" s="0" t="n">
        <f aca="false">I146/H146</f>
        <v>0.538569006546635</v>
      </c>
      <c r="U146" s="0" t="n">
        <f aca="false">L146/K146</f>
        <v>0.801717715176103</v>
      </c>
      <c r="V146" s="0" t="n">
        <f aca="false">O146/N146</f>
        <v>0.231693754621632</v>
      </c>
      <c r="X146" s="0" t="n">
        <f aca="false">D146/B146</f>
        <v>0.000917237839149637</v>
      </c>
      <c r="Y146" s="0" t="n">
        <f aca="false">G146/E146</f>
        <v>0.00136382330750138</v>
      </c>
      <c r="Z146" s="0" t="n">
        <f aca="false">J146/H146</f>
        <v>-0.0072020011938366</v>
      </c>
      <c r="AA146" s="0" t="n">
        <f aca="false">M146/K146</f>
        <v>-0.0094461504648286</v>
      </c>
      <c r="AB146" s="0" t="n">
        <f aca="false">P146/N146</f>
        <v>-0.000499559413307349</v>
      </c>
      <c r="AD146" s="0" t="n">
        <f aca="false">AVERAGE(H146,K146)</f>
        <v>1840.509879</v>
      </c>
      <c r="AE146" s="0" t="n">
        <f aca="false">AVERAGE(I146,L146)</f>
        <v>1166.5949155</v>
      </c>
      <c r="AF146" s="0" t="n">
        <f aca="false">AVERAGE(J146,M146)</f>
        <v>-14.750779</v>
      </c>
      <c r="AH146" s="0" t="n">
        <f aca="false">(B146-B145)/(A146-A145)</f>
        <v>-6890.38438438431</v>
      </c>
      <c r="AI146" s="0" t="n">
        <f aca="false">(E146-E145)/(A146-A145)</f>
        <v>-28379.4804804809</v>
      </c>
      <c r="AJ146" s="0" t="n">
        <f aca="false">(H146-H145)/(A146-A145)</f>
        <v>-45222.3363363373</v>
      </c>
      <c r="AK146" s="0" t="n">
        <f aca="false">(K146-K145)/(A146-A145)</f>
        <v>-77391.5735735739</v>
      </c>
      <c r="AL146" s="0" t="n">
        <f aca="false">(N146-N145)/(A146-A145)</f>
        <v>-6219.30737638814</v>
      </c>
      <c r="AN146" s="0" t="n">
        <f aca="false">(C146-C145)/0.000333</f>
        <v>-11726.96996997</v>
      </c>
      <c r="AO146" s="0" t="n">
        <f aca="false">(F146-F145)/0.000333</f>
        <v>-88357.057057057</v>
      </c>
      <c r="AP146" s="0" t="n">
        <f aca="false">(I146-I145)/0.000333</f>
        <v>-70367.0330330328</v>
      </c>
      <c r="AQ146" s="0" t="n">
        <f aca="false">(L146-L145)/0.000333</f>
        <v>-72844.9639639644</v>
      </c>
      <c r="AR146" s="0" t="n">
        <f aca="false">(O146-O145)/0.000333</f>
        <v>-3488.04015801677</v>
      </c>
      <c r="AT146" s="0" t="n">
        <f aca="false">(D146-D145)/0.000333</f>
        <v>377.354354354354</v>
      </c>
      <c r="AU146" s="0" t="n">
        <f aca="false">(G146-G145)/0.000333</f>
        <v>898.894894894895</v>
      </c>
      <c r="AV146" s="0" t="n">
        <f aca="false">(J146-J145)/0.000333</f>
        <v>1751.77477477477</v>
      </c>
      <c r="AW146" s="0" t="n">
        <f aca="false">(M146-M145)/0.000333</f>
        <v>1765.68768768769</v>
      </c>
      <c r="AX146" s="0" t="n">
        <f aca="false">(P146-P145)/0.000333</f>
        <v>-945.125362219971</v>
      </c>
    </row>
    <row r="147" customFormat="false" ht="12.75" hidden="false" customHeight="false" outlineLevel="0" collapsed="false">
      <c r="A147" s="0" t="n">
        <v>0.048336</v>
      </c>
      <c r="B147" s="0" t="n">
        <v>1842.776969</v>
      </c>
      <c r="C147" s="0" t="n">
        <v>134.180397</v>
      </c>
      <c r="D147" s="0" t="n">
        <v>1.834639</v>
      </c>
      <c r="E147" s="0" t="n">
        <v>2002.942294</v>
      </c>
      <c r="F147" s="0" t="n">
        <v>257.677444</v>
      </c>
      <c r="G147" s="0" t="n">
        <v>3.01524</v>
      </c>
      <c r="H147" s="0" t="n">
        <v>2328.427589</v>
      </c>
      <c r="I147" s="0" t="n">
        <v>1239.919693</v>
      </c>
      <c r="J147" s="0" t="n">
        <v>-16.257757</v>
      </c>
      <c r="K147" s="0" t="n">
        <v>1305.888995</v>
      </c>
      <c r="L147" s="0" t="n">
        <v>1043.78305</v>
      </c>
      <c r="M147" s="0" t="n">
        <v>-12.017762</v>
      </c>
      <c r="N147" s="0" t="n">
        <v>1893.94161163218</v>
      </c>
      <c r="O147" s="0" t="n">
        <v>435.29854955554</v>
      </c>
      <c r="P147" s="0" t="n">
        <v>-2.08492961109212</v>
      </c>
      <c r="R147" s="0" t="n">
        <f aca="false">C147/B147</f>
        <v>0.0728142359369806</v>
      </c>
      <c r="S147" s="0" t="n">
        <f aca="false">F147/E147</f>
        <v>0.128649459733262</v>
      </c>
      <c r="T147" s="0" t="n">
        <f aca="false">I147/H147</f>
        <v>0.532513743977975</v>
      </c>
      <c r="U147" s="0" t="n">
        <f aca="false">L147/K147</f>
        <v>0.799289261182571</v>
      </c>
      <c r="V147" s="0" t="n">
        <f aca="false">O147/N147</f>
        <v>0.229837365039149</v>
      </c>
      <c r="X147" s="0" t="n">
        <f aca="false">D147/B147</f>
        <v>0.000995583855704244</v>
      </c>
      <c r="Y147" s="0" t="n">
        <f aca="false">G147/E147</f>
        <v>0.00150540532746871</v>
      </c>
      <c r="Z147" s="0" t="n">
        <f aca="false">J147/H147</f>
        <v>-0.00698229014155527</v>
      </c>
      <c r="AA147" s="0" t="n">
        <f aca="false">M147/K147</f>
        <v>-0.00920274391316086</v>
      </c>
      <c r="AB147" s="0" t="n">
        <f aca="false">P147/N147</f>
        <v>-0.00110084154563527</v>
      </c>
      <c r="AD147" s="0" t="n">
        <f aca="false">AVERAGE(H147,K147)</f>
        <v>1817.158292</v>
      </c>
      <c r="AE147" s="0" t="n">
        <f aca="false">AVERAGE(I147,L147)</f>
        <v>1141.8513715</v>
      </c>
      <c r="AF147" s="0" t="n">
        <f aca="false">AVERAGE(J147,M147)</f>
        <v>-14.1377595</v>
      </c>
      <c r="AH147" s="0" t="n">
        <f aca="false">(B147-B146)/(A147-A146)</f>
        <v>-18253.955089821</v>
      </c>
      <c r="AI147" s="0" t="n">
        <f aca="false">(E147-E146)/(A147-A146)</f>
        <v>-36572.9850299407</v>
      </c>
      <c r="AJ147" s="0" t="n">
        <f aca="false">(H147-H146)/(A147-A146)</f>
        <v>-59461.9011976059</v>
      </c>
      <c r="AK147" s="0" t="n">
        <f aca="false">(K147-K146)/(A147-A146)</f>
        <v>-80367.9610778457</v>
      </c>
      <c r="AL147" s="0" t="n">
        <f aca="false">(N147-N146)/(A147-A146)</f>
        <v>-23813.2048101245</v>
      </c>
      <c r="AN147" s="0" t="n">
        <f aca="false">(C147-C146)/0.000333</f>
        <v>1103.06906906907</v>
      </c>
      <c r="AO147" s="0" t="n">
        <f aca="false">(F147-F146)/0.000333</f>
        <v>-88579.0720720722</v>
      </c>
      <c r="AP147" s="0" t="n">
        <f aca="false">(I147-I146)/0.000333</f>
        <v>-74460.5675675674</v>
      </c>
      <c r="AQ147" s="0" t="n">
        <f aca="false">(L147-L146)/0.000333</f>
        <v>-74149.3063063061</v>
      </c>
      <c r="AR147" s="0" t="n">
        <f aca="false">(O147-O146)/0.000333</f>
        <v>-16092.1781848763</v>
      </c>
      <c r="AT147" s="0" t="n">
        <f aca="false">(D147-D146)/0.000333</f>
        <v>416.762762762763</v>
      </c>
      <c r="AU147" s="0" t="n">
        <f aca="false">(G147-G146)/0.000333</f>
        <v>801.564564564564</v>
      </c>
      <c r="AV147" s="0" t="n">
        <f aca="false">(J147-J146)/0.000333</f>
        <v>1965.81081081081</v>
      </c>
      <c r="AW147" s="0" t="n">
        <f aca="false">(M147-M146)/0.000333</f>
        <v>1715.98798798799</v>
      </c>
      <c r="AX147" s="0" t="n">
        <f aca="false">(P147-P146)/0.000333</f>
        <v>-3407.86771711227</v>
      </c>
    </row>
    <row r="148" customFormat="false" ht="12.75" hidden="false" customHeight="false" outlineLevel="0" collapsed="false">
      <c r="A148" s="0" t="n">
        <v>0.048669</v>
      </c>
      <c r="B148" s="0" t="n">
        <v>1832.998196</v>
      </c>
      <c r="C148" s="0" t="n">
        <v>139.475987</v>
      </c>
      <c r="D148" s="0" t="n">
        <v>1.836907</v>
      </c>
      <c r="E148" s="0" t="n">
        <v>1990.494635</v>
      </c>
      <c r="F148" s="0" t="n">
        <v>230.222412</v>
      </c>
      <c r="G148" s="0" t="n">
        <v>3.433386</v>
      </c>
      <c r="H148" s="0" t="n">
        <v>2301.982325</v>
      </c>
      <c r="I148" s="0" t="n">
        <v>1215.090721</v>
      </c>
      <c r="J148" s="0" t="n">
        <v>-15.532021</v>
      </c>
      <c r="K148" s="0" t="n">
        <v>1274.764484</v>
      </c>
      <c r="L148" s="0" t="n">
        <v>1018.071613</v>
      </c>
      <c r="M148" s="0" t="n">
        <v>-11.432372</v>
      </c>
      <c r="N148" s="0" t="n">
        <v>1884.30879008527</v>
      </c>
      <c r="O148" s="0" t="n">
        <v>432.01889583336</v>
      </c>
      <c r="P148" s="0" t="n">
        <v>-2.02083461727987</v>
      </c>
      <c r="R148" s="0" t="n">
        <f aca="false">C148/B148</f>
        <v>0.0760917208234939</v>
      </c>
      <c r="S148" s="0" t="n">
        <f aca="false">F148/E148</f>
        <v>0.115660905561798</v>
      </c>
      <c r="T148" s="0" t="n">
        <f aca="false">I148/H148</f>
        <v>0.527845373877925</v>
      </c>
      <c r="U148" s="0" t="n">
        <f aca="false">L148/K148</f>
        <v>0.798635062223776</v>
      </c>
      <c r="V148" s="0" t="n">
        <f aca="false">O148/N148</f>
        <v>0.229271814739987</v>
      </c>
      <c r="X148" s="0" t="n">
        <f aca="false">D148/B148</f>
        <v>0.0010021324647283</v>
      </c>
      <c r="Y148" s="0" t="n">
        <f aca="false">G148/E148</f>
        <v>0.00172489085859807</v>
      </c>
      <c r="Z148" s="0" t="n">
        <f aca="false">J148/H148</f>
        <v>-0.00674723729688064</v>
      </c>
      <c r="AA148" s="0" t="n">
        <f aca="false">M148/K148</f>
        <v>-0.00896822287057066</v>
      </c>
      <c r="AB148" s="0" t="n">
        <f aca="false">P148/N148</f>
        <v>-0.00107245406268493</v>
      </c>
      <c r="AD148" s="0" t="n">
        <f aca="false">AVERAGE(H148,K148)</f>
        <v>1788.3734045</v>
      </c>
      <c r="AE148" s="0" t="n">
        <f aca="false">AVERAGE(I148,L148)</f>
        <v>1116.581167</v>
      </c>
      <c r="AF148" s="0" t="n">
        <f aca="false">AVERAGE(J148,M148)</f>
        <v>-13.4821965</v>
      </c>
      <c r="AH148" s="0" t="n">
        <f aca="false">(B148-B147)/(A148-A147)</f>
        <v>-29365.6846846847</v>
      </c>
      <c r="AI148" s="0" t="n">
        <f aca="false">(E148-E147)/(A148-A147)</f>
        <v>-37380.3573573572</v>
      </c>
      <c r="AJ148" s="0" t="n">
        <f aca="false">(H148-H147)/(A148-A147)</f>
        <v>-79415.2072072071</v>
      </c>
      <c r="AK148" s="0" t="n">
        <f aca="false">(K148-K147)/(A148-A147)</f>
        <v>-93467</v>
      </c>
      <c r="AL148" s="0" t="n">
        <f aca="false">(N148-N147)/(A148-A147)</f>
        <v>-28927.3920327655</v>
      </c>
      <c r="AN148" s="0" t="n">
        <f aca="false">(C148-C147)/0.000333</f>
        <v>15902.6726726727</v>
      </c>
      <c r="AO148" s="0" t="n">
        <f aca="false">(F148-F147)/0.000333</f>
        <v>-82447.5435435435</v>
      </c>
      <c r="AP148" s="0" t="n">
        <f aca="false">(I148-I147)/0.000333</f>
        <v>-74561.4774774775</v>
      </c>
      <c r="AQ148" s="0" t="n">
        <f aca="false">(L148-L147)/0.000333</f>
        <v>-77211.5225225227</v>
      </c>
      <c r="AR148" s="0" t="n">
        <f aca="false">(O148-O147)/0.000333</f>
        <v>-9848.80997651823</v>
      </c>
      <c r="AT148" s="0" t="n">
        <f aca="false">(D148-D147)/0.000333</f>
        <v>6.81081081081129</v>
      </c>
      <c r="AU148" s="0" t="n">
        <f aca="false">(G148-G147)/0.000333</f>
        <v>1255.69369369369</v>
      </c>
      <c r="AV148" s="0" t="n">
        <f aca="false">(J148-J147)/0.000333</f>
        <v>2179.38738738739</v>
      </c>
      <c r="AW148" s="0" t="n">
        <f aca="false">(M148-M147)/0.000333</f>
        <v>1757.92792792792</v>
      </c>
      <c r="AX148" s="0" t="n">
        <f aca="false">(P148-P147)/0.000333</f>
        <v>192.477458895646</v>
      </c>
    </row>
    <row r="149" customFormat="false" ht="12.75" hidden="false" customHeight="false" outlineLevel="0" collapsed="false">
      <c r="A149" s="0" t="n">
        <v>0.049002</v>
      </c>
      <c r="B149" s="0" t="n">
        <v>1815.617202</v>
      </c>
      <c r="C149" s="0" t="n">
        <v>149.394497</v>
      </c>
      <c r="D149" s="0" t="n">
        <v>1.863926</v>
      </c>
      <c r="E149" s="0" t="n">
        <v>1974.955663</v>
      </c>
      <c r="F149" s="0" t="n">
        <v>205.076449</v>
      </c>
      <c r="G149" s="0" t="n">
        <v>3.876355</v>
      </c>
      <c r="H149" s="0" t="n">
        <v>2267.377015</v>
      </c>
      <c r="I149" s="0" t="n">
        <v>1189.149017</v>
      </c>
      <c r="J149" s="0" t="n">
        <v>-14.777732</v>
      </c>
      <c r="K149" s="0" t="n">
        <v>1242.129981</v>
      </c>
      <c r="L149" s="0" t="n">
        <v>992.159515</v>
      </c>
      <c r="M149" s="0" t="n">
        <v>-10.853142</v>
      </c>
      <c r="N149" s="0" t="n">
        <v>1874.49253084777</v>
      </c>
      <c r="O149" s="0" t="n">
        <v>430.14158123333</v>
      </c>
      <c r="P149" s="0" t="n">
        <v>-3.1757041683542</v>
      </c>
      <c r="R149" s="0" t="n">
        <f aca="false">C149/B149</f>
        <v>0.0822830367741801</v>
      </c>
      <c r="S149" s="0" t="n">
        <f aca="false">F149/E149</f>
        <v>0.103838507791352</v>
      </c>
      <c r="T149" s="0" t="n">
        <f aca="false">I149/H149</f>
        <v>0.524460206279369</v>
      </c>
      <c r="U149" s="0" t="n">
        <f aca="false">L149/K149</f>
        <v>0.798756595667422</v>
      </c>
      <c r="V149" s="0" t="n">
        <f aca="false">O149/N149</f>
        <v>0.229470949686203</v>
      </c>
      <c r="X149" s="0" t="n">
        <f aca="false">D149/B149</f>
        <v>0.00102660736962989</v>
      </c>
      <c r="Y149" s="0" t="n">
        <f aca="false">G149/E149</f>
        <v>0.00196275545452587</v>
      </c>
      <c r="Z149" s="0" t="n">
        <f aca="false">J149/H149</f>
        <v>-0.00651754512030281</v>
      </c>
      <c r="AA149" s="0" t="n">
        <f aca="false">M149/K149</f>
        <v>-0.00873752519141554</v>
      </c>
      <c r="AB149" s="0" t="n">
        <f aca="false">P149/N149</f>
        <v>-0.00169416741656364</v>
      </c>
      <c r="AD149" s="0" t="n">
        <f aca="false">AVERAGE(H149,K149)</f>
        <v>1754.753498</v>
      </c>
      <c r="AE149" s="0" t="n">
        <f aca="false">AVERAGE(I149,L149)</f>
        <v>1090.654266</v>
      </c>
      <c r="AF149" s="0" t="n">
        <f aca="false">AVERAGE(J149,M149)</f>
        <v>-12.815437</v>
      </c>
      <c r="AH149" s="0" t="n">
        <f aca="false">(B149-B148)/(A149-A148)</f>
        <v>-52195.1771771775</v>
      </c>
      <c r="AI149" s="0" t="n">
        <f aca="false">(E149-E148)/(A149-A148)</f>
        <v>-46663.5795795798</v>
      </c>
      <c r="AJ149" s="0" t="n">
        <f aca="false">(H149-H148)/(A149-A148)</f>
        <v>-103919.84984985</v>
      </c>
      <c r="AK149" s="0" t="n">
        <f aca="false">(K149-K148)/(A149-A148)</f>
        <v>-98001.5105105105</v>
      </c>
      <c r="AL149" s="0" t="n">
        <f aca="false">(N149-N148)/(A149-A148)</f>
        <v>-29478.2559684888</v>
      </c>
      <c r="AN149" s="0" t="n">
        <f aca="false">(C149-C148)/0.000333</f>
        <v>29785.3153153153</v>
      </c>
      <c r="AO149" s="0" t="n">
        <f aca="false">(F149-F148)/0.000333</f>
        <v>-75513.4024024024</v>
      </c>
      <c r="AP149" s="0" t="n">
        <f aca="false">(I149-I148)/0.000333</f>
        <v>-77903.0150150152</v>
      </c>
      <c r="AQ149" s="0" t="n">
        <f aca="false">(L149-L148)/0.000333</f>
        <v>-77814.1081081078</v>
      </c>
      <c r="AR149" s="0" t="n">
        <f aca="false">(O149-O148)/0.000333</f>
        <v>-5637.58138147042</v>
      </c>
      <c r="AT149" s="0" t="n">
        <f aca="false">(D149-D148)/0.000333</f>
        <v>81.1381381381379</v>
      </c>
      <c r="AU149" s="0" t="n">
        <f aca="false">(G149-G148)/0.000333</f>
        <v>1330.23723723724</v>
      </c>
      <c r="AV149" s="0" t="n">
        <f aca="false">(J149-J148)/0.000333</f>
        <v>2265.13213213213</v>
      </c>
      <c r="AW149" s="0" t="n">
        <f aca="false">(M149-M148)/0.000333</f>
        <v>1739.42942942943</v>
      </c>
      <c r="AX149" s="0" t="n">
        <f aca="false">(P149-P148)/0.000333</f>
        <v>-3468.07672995292</v>
      </c>
    </row>
    <row r="150" customFormat="false" ht="12.75" hidden="false" customHeight="false" outlineLevel="0" collapsed="false">
      <c r="A150" s="0" t="n">
        <v>0.049336</v>
      </c>
      <c r="B150" s="0" t="n">
        <v>1788.880588</v>
      </c>
      <c r="C150" s="0" t="n">
        <v>163.205207</v>
      </c>
      <c r="D150" s="0" t="n">
        <v>1.943527</v>
      </c>
      <c r="E150" s="0" t="n">
        <v>1953.775752</v>
      </c>
      <c r="F150" s="0" t="n">
        <v>181.713523</v>
      </c>
      <c r="G150" s="0" t="n">
        <v>4.281926</v>
      </c>
      <c r="H150" s="0" t="n">
        <v>2227.191197</v>
      </c>
      <c r="I150" s="0" t="n">
        <v>1162.000741</v>
      </c>
      <c r="J150" s="0" t="n">
        <v>-14.026204</v>
      </c>
      <c r="K150" s="0" t="n">
        <v>1208.666715</v>
      </c>
      <c r="L150" s="0" t="n">
        <v>966.05912</v>
      </c>
      <c r="M150" s="0" t="n">
        <v>-10.309923</v>
      </c>
      <c r="N150" s="0" t="n">
        <v>1861.73685778127</v>
      </c>
      <c r="O150" s="0" t="n">
        <v>423.296097622921</v>
      </c>
      <c r="P150" s="0" t="n">
        <v>-5.17582536476174</v>
      </c>
      <c r="R150" s="0" t="n">
        <f aca="false">C150/B150</f>
        <v>0.0912331477544101</v>
      </c>
      <c r="S150" s="0" t="n">
        <f aca="false">F150/E150</f>
        <v>0.0930063354578883</v>
      </c>
      <c r="T150" s="0" t="n">
        <f aca="false">I150/H150</f>
        <v>0.521733716694463</v>
      </c>
      <c r="U150" s="0" t="n">
        <f aca="false">L150/K150</f>
        <v>0.799276680668748</v>
      </c>
      <c r="V150" s="0" t="n">
        <f aca="false">O150/N150</f>
        <v>0.22736623376914</v>
      </c>
      <c r="X150" s="0" t="n">
        <f aca="false">D150/B150</f>
        <v>0.00108644870598819</v>
      </c>
      <c r="Y150" s="0" t="n">
        <f aca="false">G150/E150</f>
        <v>0.00219161589840429</v>
      </c>
      <c r="Z150" s="0" t="n">
        <f aca="false">J150/H150</f>
        <v>-0.00629770987730785</v>
      </c>
      <c r="AA150" s="0" t="n">
        <f aca="false">M150/K150</f>
        <v>-0.00852999662524834</v>
      </c>
      <c r="AB150" s="0" t="n">
        <f aca="false">P150/N150</f>
        <v>-0.00278010576152531</v>
      </c>
      <c r="AD150" s="0" t="n">
        <f aca="false">AVERAGE(H150,K150)</f>
        <v>1717.928956</v>
      </c>
      <c r="AE150" s="0" t="n">
        <f aca="false">AVERAGE(I150,L150)</f>
        <v>1064.0299305</v>
      </c>
      <c r="AF150" s="0" t="n">
        <f aca="false">AVERAGE(J150,M150)</f>
        <v>-12.1680635</v>
      </c>
      <c r="AH150" s="0" t="n">
        <f aca="false">(B150-B149)/(A150-A149)</f>
        <v>-80049.7425149696</v>
      </c>
      <c r="AI150" s="0" t="n">
        <f aca="false">(E150-E149)/(A150-A149)</f>
        <v>-63412.9071856284</v>
      </c>
      <c r="AJ150" s="0" t="n">
        <f aca="false">(H150-H149)/(A150-A149)</f>
        <v>-120316.820359281</v>
      </c>
      <c r="AK150" s="0" t="n">
        <f aca="false">(K150-K149)/(A150-A149)</f>
        <v>-100189.419161676</v>
      </c>
      <c r="AL150" s="0" t="n">
        <f aca="false">(N150-N149)/(A150-A149)</f>
        <v>-38190.6379236318</v>
      </c>
      <c r="AN150" s="0" t="n">
        <f aca="false">(C150-C149)/0.000333</f>
        <v>41473.6036036036</v>
      </c>
      <c r="AO150" s="0" t="n">
        <f aca="false">(F150-F149)/0.000333</f>
        <v>-70158.9369369369</v>
      </c>
      <c r="AP150" s="0" t="n">
        <f aca="false">(I150-I149)/0.000333</f>
        <v>-81526.354354354</v>
      </c>
      <c r="AQ150" s="0" t="n">
        <f aca="false">(L150-L149)/0.000333</f>
        <v>-78379.5645645647</v>
      </c>
      <c r="AR150" s="0" t="n">
        <f aca="false">(O150-O149)/0.000333</f>
        <v>-20557.0078390658</v>
      </c>
      <c r="AT150" s="0" t="n">
        <f aca="false">(D150-D149)/0.000333</f>
        <v>239.042042042042</v>
      </c>
      <c r="AU150" s="0" t="n">
        <f aca="false">(G150-G149)/0.000333</f>
        <v>1217.93093093093</v>
      </c>
      <c r="AV150" s="0" t="n">
        <f aca="false">(J150-J149)/0.000333</f>
        <v>2256.84084084084</v>
      </c>
      <c r="AW150" s="0" t="n">
        <f aca="false">(M150-M149)/0.000333</f>
        <v>1631.28828828829</v>
      </c>
      <c r="AX150" s="0" t="n">
        <f aca="false">(P150-P149)/0.000333</f>
        <v>-6006.36995918183</v>
      </c>
    </row>
    <row r="151" customFormat="false" ht="12.75" hidden="false" customHeight="false" outlineLevel="0" collapsed="false">
      <c r="A151" s="0" t="n">
        <v>0.049669</v>
      </c>
      <c r="B151" s="0" t="n">
        <v>1756.317857</v>
      </c>
      <c r="C151" s="0" t="n">
        <v>178.631366</v>
      </c>
      <c r="D151" s="0" t="n">
        <v>2.175972</v>
      </c>
      <c r="E151" s="0" t="n">
        <v>1923.730143</v>
      </c>
      <c r="F151" s="0" t="n">
        <v>158.750956</v>
      </c>
      <c r="G151" s="0" t="n">
        <v>4.621986</v>
      </c>
      <c r="H151" s="0" t="n">
        <v>2183.855753</v>
      </c>
      <c r="I151" s="0" t="n">
        <v>1134.430938</v>
      </c>
      <c r="J151" s="0" t="n">
        <v>-13.357216</v>
      </c>
      <c r="K151" s="0" t="n">
        <v>1175.178672</v>
      </c>
      <c r="L151" s="0" t="n">
        <v>939.41674</v>
      </c>
      <c r="M151" s="0" t="n">
        <v>-9.822501</v>
      </c>
      <c r="N151" s="0" t="n">
        <v>1845.1662749961</v>
      </c>
      <c r="O151" s="0" t="n">
        <v>408.528832560183</v>
      </c>
      <c r="P151" s="0" t="n">
        <v>-8.16303657196401</v>
      </c>
      <c r="R151" s="0" t="n">
        <f aca="false">C151/B151</f>
        <v>0.101707880090181</v>
      </c>
      <c r="S151" s="0" t="n">
        <f aca="false">F151/E151</f>
        <v>0.0825224663540556</v>
      </c>
      <c r="T151" s="0" t="n">
        <f aca="false">I151/H151</f>
        <v>0.519462394181307</v>
      </c>
      <c r="U151" s="0" t="n">
        <f aca="false">L151/K151</f>
        <v>0.799382053455102</v>
      </c>
      <c r="V151" s="0" t="n">
        <f aca="false">O151/N151</f>
        <v>0.221404888055981</v>
      </c>
      <c r="X151" s="0" t="n">
        <f aca="false">D151/B151</f>
        <v>0.00123893974620108</v>
      </c>
      <c r="Y151" s="0" t="n">
        <f aca="false">G151/E151</f>
        <v>0.00240261661273974</v>
      </c>
      <c r="Z151" s="0" t="n">
        <f aca="false">J151/H151</f>
        <v>-0.00611634535918912</v>
      </c>
      <c r="AA151" s="0" t="n">
        <f aca="false">M151/K151</f>
        <v>-0.0083583043447201</v>
      </c>
      <c r="AB151" s="0" t="n">
        <f aca="false">P151/N151</f>
        <v>-0.00442401136557803</v>
      </c>
      <c r="AD151" s="0" t="n">
        <f aca="false">AVERAGE(H151,K151)</f>
        <v>1679.5172125</v>
      </c>
      <c r="AE151" s="0" t="n">
        <f aca="false">AVERAGE(I151,L151)</f>
        <v>1036.923839</v>
      </c>
      <c r="AF151" s="0" t="n">
        <f aca="false">AVERAGE(J151,M151)</f>
        <v>-11.5898585</v>
      </c>
      <c r="AH151" s="0" t="n">
        <f aca="false">(B151-B150)/(A151-A150)</f>
        <v>-97785.978978979</v>
      </c>
      <c r="AI151" s="0" t="n">
        <f aca="false">(E151-E150)/(A151-A150)</f>
        <v>-90227.0540540541</v>
      </c>
      <c r="AJ151" s="0" t="n">
        <f aca="false">(H151-H150)/(A151-A150)</f>
        <v>-130136.468468469</v>
      </c>
      <c r="AK151" s="0" t="n">
        <f aca="false">(K151-K150)/(A151-A150)</f>
        <v>-100564.693693694</v>
      </c>
      <c r="AL151" s="0" t="n">
        <f aca="false">(N151-N150)/(A151-A150)</f>
        <v>-49761.5098653891</v>
      </c>
      <c r="AN151" s="0" t="n">
        <f aca="false">(C151-C150)/0.000333</f>
        <v>46324.8018018018</v>
      </c>
      <c r="AO151" s="0" t="n">
        <f aca="false">(F151-F150)/0.000333</f>
        <v>-68956.6576576577</v>
      </c>
      <c r="AP151" s="0" t="n">
        <f aca="false">(I151-I150)/0.000333</f>
        <v>-82792.2012012015</v>
      </c>
      <c r="AQ151" s="0" t="n">
        <f aca="false">(L151-L150)/0.000333</f>
        <v>-80007.1471471472</v>
      </c>
      <c r="AR151" s="0" t="n">
        <f aca="false">(O151-O150)/0.000333</f>
        <v>-44346.141329545</v>
      </c>
      <c r="AT151" s="0" t="n">
        <f aca="false">(D151-D150)/0.000333</f>
        <v>698.033033033032</v>
      </c>
      <c r="AU151" s="0" t="n">
        <f aca="false">(G151-G150)/0.000333</f>
        <v>1021.2012012012</v>
      </c>
      <c r="AV151" s="0" t="n">
        <f aca="false">(J151-J150)/0.000333</f>
        <v>2008.97297297297</v>
      </c>
      <c r="AW151" s="0" t="n">
        <f aca="false">(M151-M150)/0.000333</f>
        <v>1463.72972972973</v>
      </c>
      <c r="AX151" s="0" t="n">
        <f aca="false">(P151-P150)/0.000333</f>
        <v>-8970.60422583264</v>
      </c>
    </row>
    <row r="152" customFormat="false" ht="12.75" hidden="false" customHeight="false" outlineLevel="0" collapsed="false">
      <c r="A152" s="0" t="n">
        <v>0.050002</v>
      </c>
      <c r="B152" s="0" t="n">
        <v>1721.321381</v>
      </c>
      <c r="C152" s="0" t="n">
        <v>194.836325</v>
      </c>
      <c r="D152" s="0" t="n">
        <v>2.503738</v>
      </c>
      <c r="E152" s="0" t="n">
        <v>1887.626583</v>
      </c>
      <c r="F152" s="0" t="n">
        <v>134.337741</v>
      </c>
      <c r="G152" s="0" t="n">
        <v>4.961533</v>
      </c>
      <c r="H152" s="0" t="n">
        <v>2143.139458</v>
      </c>
      <c r="I152" s="0" t="n">
        <v>1107.025033</v>
      </c>
      <c r="J152" s="0" t="n">
        <v>-12.709367</v>
      </c>
      <c r="K152" s="0" t="n">
        <v>1142.609834</v>
      </c>
      <c r="L152" s="0" t="n">
        <v>911.393417</v>
      </c>
      <c r="M152" s="0" t="n">
        <v>-9.360907</v>
      </c>
      <c r="N152" s="0" t="n">
        <v>1831.87538930388</v>
      </c>
      <c r="O152" s="0" t="n">
        <v>389.306150088805</v>
      </c>
      <c r="P152" s="0" t="n">
        <v>-10.9894204770328</v>
      </c>
      <c r="R152" s="0" t="n">
        <f aca="false">C152/B152</f>
        <v>0.113189975533105</v>
      </c>
      <c r="S152" s="0" t="n">
        <f aca="false">F152/E152</f>
        <v>0.0711675403439686</v>
      </c>
      <c r="T152" s="0" t="n">
        <f aca="false">I152/H152</f>
        <v>0.516543628958746</v>
      </c>
      <c r="U152" s="0" t="n">
        <f aca="false">L152/K152</f>
        <v>0.797641845781628</v>
      </c>
      <c r="V152" s="0" t="n">
        <f aca="false">O152/N152</f>
        <v>0.212517812271468</v>
      </c>
      <c r="X152" s="0" t="n">
        <f aca="false">D152/B152</f>
        <v>0.00145454418195018</v>
      </c>
      <c r="Y152" s="0" t="n">
        <f aca="false">G152/E152</f>
        <v>0.0026284504809816</v>
      </c>
      <c r="Z152" s="0" t="n">
        <f aca="false">J152/H152</f>
        <v>-0.00593025663941651</v>
      </c>
      <c r="AA152" s="0" t="n">
        <f aca="false">M152/K152</f>
        <v>-0.0081925664574667</v>
      </c>
      <c r="AB152" s="0" t="n">
        <f aca="false">P152/N152</f>
        <v>-0.00599900000906108</v>
      </c>
      <c r="AD152" s="0" t="n">
        <f aca="false">AVERAGE(H152,K152)</f>
        <v>1642.874646</v>
      </c>
      <c r="AE152" s="0" t="n">
        <f aca="false">AVERAGE(I152,L152)</f>
        <v>1009.209225</v>
      </c>
      <c r="AF152" s="0" t="n">
        <f aca="false">AVERAGE(J152,M152)</f>
        <v>-11.035137</v>
      </c>
      <c r="AH152" s="0" t="n">
        <f aca="false">(B152-B151)/(A152-A151)</f>
        <v>-105094.522522523</v>
      </c>
      <c r="AI152" s="0" t="n">
        <f aca="false">(E152-E151)/(A152-A151)</f>
        <v>-108419.099099099</v>
      </c>
      <c r="AJ152" s="0" t="n">
        <f aca="false">(H152-H151)/(A152-A151)</f>
        <v>-122271.156156155</v>
      </c>
      <c r="AK152" s="0" t="n">
        <f aca="false">(K152-K151)/(A152-A151)</f>
        <v>-97804.3183183181</v>
      </c>
      <c r="AL152" s="0" t="n">
        <f aca="false">(N152-N151)/(A152-A151)</f>
        <v>-39912.5696462904</v>
      </c>
      <c r="AN152" s="0" t="n">
        <f aca="false">(C152-C151)/0.000333</f>
        <v>48663.5405405405</v>
      </c>
      <c r="AO152" s="0" t="n">
        <f aca="false">(F152-F151)/0.000333</f>
        <v>-73312.957957958</v>
      </c>
      <c r="AP152" s="0" t="n">
        <f aca="false">(I152-I151)/0.000333</f>
        <v>-82300.0150150152</v>
      </c>
      <c r="AQ152" s="0" t="n">
        <f aca="false">(L152-L151)/0.000333</f>
        <v>-84154.1231231231</v>
      </c>
      <c r="AR152" s="0" t="n">
        <f aca="false">(O152-O151)/0.000333</f>
        <v>-57725.7731873216</v>
      </c>
      <c r="AT152" s="0" t="n">
        <f aca="false">(D152-D151)/0.000333</f>
        <v>984.282282282282</v>
      </c>
      <c r="AU152" s="0" t="n">
        <f aca="false">(G152-G151)/0.000333</f>
        <v>1019.66066066066</v>
      </c>
      <c r="AV152" s="0" t="n">
        <f aca="false">(J152-J151)/0.000333</f>
        <v>1945.49249249249</v>
      </c>
      <c r="AW152" s="0" t="n">
        <f aca="false">(M152-M151)/0.000333</f>
        <v>1386.16816816817</v>
      </c>
      <c r="AX152" s="0" t="n">
        <f aca="false">(P152-P151)/0.000333</f>
        <v>-8487.63935456084</v>
      </c>
    </row>
    <row r="153" customFormat="false" ht="12.75" hidden="false" customHeight="false" outlineLevel="0" collapsed="false">
      <c r="A153" s="0" t="n">
        <v>0.050336</v>
      </c>
      <c r="B153" s="0" t="n">
        <v>1689.445348</v>
      </c>
      <c r="C153" s="0" t="n">
        <v>211.500124</v>
      </c>
      <c r="D153" s="0" t="n">
        <v>2.893772</v>
      </c>
      <c r="E153" s="0" t="n">
        <v>1848.727686</v>
      </c>
      <c r="F153" s="0" t="n">
        <v>110.500466</v>
      </c>
      <c r="G153" s="0" t="n">
        <v>5.384581</v>
      </c>
      <c r="H153" s="0" t="n">
        <v>2105.364967</v>
      </c>
      <c r="I153" s="0" t="n">
        <v>1079.375076</v>
      </c>
      <c r="J153" s="0" t="n">
        <v>-12.127031</v>
      </c>
      <c r="K153" s="0" t="n">
        <v>1109.19883</v>
      </c>
      <c r="L153" s="0" t="n">
        <v>883.21862</v>
      </c>
      <c r="M153" s="0" t="n">
        <v>-8.899455</v>
      </c>
      <c r="N153" s="0" t="n">
        <v>1822.84331639436</v>
      </c>
      <c r="O153" s="0" t="n">
        <v>373.180309458304</v>
      </c>
      <c r="P153" s="0" t="n">
        <v>-12.7748318853171</v>
      </c>
      <c r="R153" s="0" t="n">
        <f aca="false">C153/B153</f>
        <v>0.125189088981409</v>
      </c>
      <c r="S153" s="0" t="n">
        <f aca="false">F153/E153</f>
        <v>0.0597710884284339</v>
      </c>
      <c r="T153" s="0" t="n">
        <f aca="false">I153/H153</f>
        <v>0.512678368320166</v>
      </c>
      <c r="U153" s="0" t="n">
        <f aca="false">L153/K153</f>
        <v>0.796267176012077</v>
      </c>
      <c r="V153" s="0" t="n">
        <f aca="false">O153/N153</f>
        <v>0.204724293142467</v>
      </c>
      <c r="X153" s="0" t="n">
        <f aca="false">D153/B153</f>
        <v>0.00171285327662461</v>
      </c>
      <c r="Y153" s="0" t="n">
        <f aca="false">G153/E153</f>
        <v>0.00291258741932423</v>
      </c>
      <c r="Z153" s="0" t="n">
        <f aca="false">J153/H153</f>
        <v>-0.00576006117232975</v>
      </c>
      <c r="AA153" s="0" t="n">
        <f aca="false">M153/K153</f>
        <v>-0.00802331805560956</v>
      </c>
      <c r="AB153" s="0" t="n">
        <f aca="false">P153/N153</f>
        <v>-0.0070081897716728</v>
      </c>
      <c r="AD153" s="0" t="n">
        <f aca="false">AVERAGE(H153,K153)</f>
        <v>1607.2818985</v>
      </c>
      <c r="AE153" s="0" t="n">
        <f aca="false">AVERAGE(I153,L153)</f>
        <v>981.296848</v>
      </c>
      <c r="AF153" s="0" t="n">
        <f aca="false">AVERAGE(J153,M153)</f>
        <v>-10.513243</v>
      </c>
      <c r="AH153" s="0" t="n">
        <f aca="false">(B153-B152)/(A153-A152)</f>
        <v>-95437.224550898</v>
      </c>
      <c r="AI153" s="0" t="n">
        <f aca="false">(E153-E152)/(A153-A152)</f>
        <v>-116463.763473054</v>
      </c>
      <c r="AJ153" s="0" t="n">
        <f aca="false">(H153-H152)/(A153-A152)</f>
        <v>-113097.278443114</v>
      </c>
      <c r="AK153" s="0" t="n">
        <f aca="false">(K153-K152)/(A153-A152)</f>
        <v>-100032.946107784</v>
      </c>
      <c r="AL153" s="0" t="n">
        <f aca="false">(N153-N152)/(A153-A152)</f>
        <v>-27042.1344596628</v>
      </c>
      <c r="AN153" s="0" t="n">
        <f aca="false">(C153-C152)/0.000333</f>
        <v>50041.4384384385</v>
      </c>
      <c r="AO153" s="0" t="n">
        <f aca="false">(F153-F152)/0.000333</f>
        <v>-71583.4084084084</v>
      </c>
      <c r="AP153" s="0" t="n">
        <f aca="false">(I153-I152)/0.000333</f>
        <v>-83032.9039039035</v>
      </c>
      <c r="AQ153" s="0" t="n">
        <f aca="false">(L153-L152)/0.000333</f>
        <v>-84609</v>
      </c>
      <c r="AR153" s="0" t="n">
        <f aca="false">(O153-O152)/0.000333</f>
        <v>-48425.9478393411</v>
      </c>
      <c r="AT153" s="0" t="n">
        <f aca="false">(D153-D152)/0.000333</f>
        <v>1171.27327327327</v>
      </c>
      <c r="AU153" s="0" t="n">
        <f aca="false">(G153-G152)/0.000333</f>
        <v>1270.41441441441</v>
      </c>
      <c r="AV153" s="0" t="n">
        <f aca="false">(J153-J152)/0.000333</f>
        <v>1748.75675675676</v>
      </c>
      <c r="AW153" s="0" t="n">
        <f aca="false">(M153-M152)/0.000333</f>
        <v>1385.74174174174</v>
      </c>
      <c r="AX153" s="0" t="n">
        <f aca="false">(P153-P152)/0.000333</f>
        <v>-5361.59582067352</v>
      </c>
    </row>
    <row r="154" customFormat="false" ht="12.75" hidden="false" customHeight="false" outlineLevel="0" collapsed="false">
      <c r="A154" s="0" t="n">
        <v>0.050669</v>
      </c>
      <c r="B154" s="0" t="n">
        <v>1660.378926</v>
      </c>
      <c r="C154" s="0" t="n">
        <v>228.86014</v>
      </c>
      <c r="D154" s="0" t="n">
        <v>3.236228</v>
      </c>
      <c r="E154" s="0" t="n">
        <v>1812.815352</v>
      </c>
      <c r="F154" s="0" t="n">
        <v>89.416528</v>
      </c>
      <c r="G154" s="0" t="n">
        <v>5.861496</v>
      </c>
      <c r="H154" s="0" t="n">
        <v>2070.689944</v>
      </c>
      <c r="I154" s="0" t="n">
        <v>1051.816538</v>
      </c>
      <c r="J154" s="0" t="n">
        <v>-11.55775</v>
      </c>
      <c r="K154" s="0" t="n">
        <v>1074.144474</v>
      </c>
      <c r="L154" s="0" t="n">
        <v>855.066855</v>
      </c>
      <c r="M154" s="0" t="n">
        <v>-8.440131</v>
      </c>
      <c r="N154" s="0" t="n">
        <v>1817.62247588488</v>
      </c>
      <c r="O154" s="0" t="n">
        <v>362.855622244723</v>
      </c>
      <c r="P154" s="0" t="n">
        <v>-13.966734260346</v>
      </c>
      <c r="R154" s="0" t="n">
        <f aca="false">C154/B154</f>
        <v>0.137836090555151</v>
      </c>
      <c r="S154" s="0" t="n">
        <f aca="false">F154/E154</f>
        <v>0.0493246749600563</v>
      </c>
      <c r="T154" s="0" t="n">
        <f aca="false">I154/H154</f>
        <v>0.507954626933756</v>
      </c>
      <c r="U154" s="0" t="n">
        <f aca="false">L154/K154</f>
        <v>0.79604455052105</v>
      </c>
      <c r="V154" s="0" t="n">
        <f aca="false">O154/N154</f>
        <v>0.199632006678434</v>
      </c>
      <c r="X154" s="0" t="n">
        <f aca="false">D154/B154</f>
        <v>0.00194909002356249</v>
      </c>
      <c r="Y154" s="0" t="n">
        <f aca="false">G154/E154</f>
        <v>0.00323336626288677</v>
      </c>
      <c r="Z154" s="0" t="n">
        <f aca="false">J154/H154</f>
        <v>-0.00558159372603782</v>
      </c>
      <c r="AA154" s="0" t="n">
        <f aca="false">M154/K154</f>
        <v>-0.00785753797956978</v>
      </c>
      <c r="AB154" s="0" t="n">
        <f aca="false">P154/N154</f>
        <v>-0.00768406775645011</v>
      </c>
      <c r="AD154" s="0" t="n">
        <f aca="false">AVERAGE(H154,K154)</f>
        <v>1572.417209</v>
      </c>
      <c r="AE154" s="0" t="n">
        <f aca="false">AVERAGE(I154,L154)</f>
        <v>953.4416965</v>
      </c>
      <c r="AF154" s="0" t="n">
        <f aca="false">AVERAGE(J154,M154)</f>
        <v>-9.9989405</v>
      </c>
      <c r="AH154" s="0" t="n">
        <f aca="false">(B154-B153)/(A154-A153)</f>
        <v>-87286.5525525522</v>
      </c>
      <c r="AI154" s="0" t="n">
        <f aca="false">(E154-E153)/(A154-A153)</f>
        <v>-107844.846846846</v>
      </c>
      <c r="AJ154" s="0" t="n">
        <f aca="false">(H154-H153)/(A154-A153)</f>
        <v>-104129.198198198</v>
      </c>
      <c r="AK154" s="0" t="n">
        <f aca="false">(K154-K153)/(A154-A153)</f>
        <v>-105268.336336337</v>
      </c>
      <c r="AL154" s="0" t="n">
        <f aca="false">(N154-N153)/(A154-A153)</f>
        <v>-15678.1997281518</v>
      </c>
      <c r="AN154" s="0" t="n">
        <f aca="false">(C154-C153)/0.000333</f>
        <v>52132.1801801802</v>
      </c>
      <c r="AO154" s="0" t="n">
        <f aca="false">(F154-F153)/0.000333</f>
        <v>-63315.1291291291</v>
      </c>
      <c r="AP154" s="0" t="n">
        <f aca="false">(I154-I153)/0.000333</f>
        <v>-82758.3723723724</v>
      </c>
      <c r="AQ154" s="0" t="n">
        <f aca="false">(L154-L153)/0.000333</f>
        <v>-84539.8348348347</v>
      </c>
      <c r="AR154" s="0" t="n">
        <f aca="false">(O154-O153)/0.000333</f>
        <v>-31005.0667074506</v>
      </c>
      <c r="AT154" s="0" t="n">
        <f aca="false">(D154-D153)/0.000333</f>
        <v>1028.3963963964</v>
      </c>
      <c r="AU154" s="0" t="n">
        <f aca="false">(G154-G153)/0.000333</f>
        <v>1432.17717717718</v>
      </c>
      <c r="AV154" s="0" t="n">
        <f aca="false">(J154-J153)/0.000333</f>
        <v>1709.55255255255</v>
      </c>
      <c r="AW154" s="0" t="n">
        <f aca="false">(M154-M153)/0.000333</f>
        <v>1379.35135135135</v>
      </c>
      <c r="AX154" s="0" t="n">
        <f aca="false">(P154-P153)/0.000333</f>
        <v>-3579.28641149841</v>
      </c>
    </row>
    <row r="155" customFormat="false" ht="12.75" hidden="false" customHeight="false" outlineLevel="0" collapsed="false">
      <c r="A155" s="0" t="n">
        <v>0.051003</v>
      </c>
      <c r="B155" s="0" t="n">
        <v>1629.324557</v>
      </c>
      <c r="C155" s="0" t="n">
        <v>243.127687</v>
      </c>
      <c r="D155" s="0" t="n">
        <v>3.647424</v>
      </c>
      <c r="E155" s="0" t="n">
        <v>1784.083017</v>
      </c>
      <c r="F155" s="0" t="n">
        <v>68.709632</v>
      </c>
      <c r="G155" s="0" t="n">
        <v>6.26561</v>
      </c>
      <c r="H155" s="0" t="n">
        <v>2035.199798</v>
      </c>
      <c r="I155" s="0" t="n">
        <v>1024.592709</v>
      </c>
      <c r="J155" s="0" t="n">
        <v>-10.998305</v>
      </c>
      <c r="K155" s="0" t="n">
        <v>1038.134663</v>
      </c>
      <c r="L155" s="0" t="n">
        <v>827.131242</v>
      </c>
      <c r="M155" s="0" t="n">
        <v>-8.016398</v>
      </c>
      <c r="N155" s="0" t="n">
        <v>1805.56394037001</v>
      </c>
      <c r="O155" s="0" t="n">
        <v>349.892701544663</v>
      </c>
      <c r="P155" s="0" t="n">
        <v>-15.6018843674896</v>
      </c>
      <c r="R155" s="0" t="n">
        <f aca="false">C155/B155</f>
        <v>0.149219924265832</v>
      </c>
      <c r="S155" s="0" t="n">
        <f aca="false">F155/E155</f>
        <v>0.0385125755613871</v>
      </c>
      <c r="T155" s="0" t="n">
        <f aca="false">I155/H155</f>
        <v>0.503435932927505</v>
      </c>
      <c r="U155" s="0" t="n">
        <f aca="false">L155/K155</f>
        <v>0.796747542953394</v>
      </c>
      <c r="V155" s="0" t="n">
        <f aca="false">O155/N155</f>
        <v>0.193785827087885</v>
      </c>
      <c r="X155" s="0" t="n">
        <f aca="false">D155/B155</f>
        <v>0.00223861107618474</v>
      </c>
      <c r="Y155" s="0" t="n">
        <f aca="false">G155/E155</f>
        <v>0.00351194980295023</v>
      </c>
      <c r="Z155" s="0" t="n">
        <f aca="false">J155/H155</f>
        <v>-0.0054040419082235</v>
      </c>
      <c r="AA155" s="0" t="n">
        <f aca="false">M155/K155</f>
        <v>-0.0077219249926924</v>
      </c>
      <c r="AB155" s="0" t="n">
        <f aca="false">P155/N155</f>
        <v>-0.00864100352175418</v>
      </c>
      <c r="AD155" s="0" t="n">
        <f aca="false">AVERAGE(H155,K155)</f>
        <v>1536.6672305</v>
      </c>
      <c r="AE155" s="0" t="n">
        <f aca="false">AVERAGE(I155,L155)</f>
        <v>925.8619755</v>
      </c>
      <c r="AF155" s="0" t="n">
        <f aca="false">AVERAGE(J155,M155)</f>
        <v>-9.5073515</v>
      </c>
      <c r="AH155" s="0" t="n">
        <f aca="false">(B155-B154)/(A155-A154)</f>
        <v>-92977.152694611</v>
      </c>
      <c r="AI155" s="0" t="n">
        <f aca="false">(E155-E154)/(A155-A154)</f>
        <v>-86024.9550898206</v>
      </c>
      <c r="AJ155" s="0" t="n">
        <f aca="false">(H155-H154)/(A155-A154)</f>
        <v>-106257.922155689</v>
      </c>
      <c r="AK155" s="0" t="n">
        <f aca="false">(K155-K154)/(A155-A154)</f>
        <v>-107813.805389221</v>
      </c>
      <c r="AL155" s="0" t="n">
        <f aca="false">(N155-N154)/(A155-A154)</f>
        <v>-36103.399745128</v>
      </c>
      <c r="AN155" s="0" t="n">
        <f aca="false">(C155-C154)/0.000333</f>
        <v>42845.4864864865</v>
      </c>
      <c r="AO155" s="0" t="n">
        <f aca="false">(F155-F154)/0.000333</f>
        <v>-62182.8708708709</v>
      </c>
      <c r="AP155" s="0" t="n">
        <f aca="false">(I155-I154)/0.000333</f>
        <v>-81753.2402402403</v>
      </c>
      <c r="AQ155" s="0" t="n">
        <f aca="false">(L155-L154)/0.000333</f>
        <v>-83890.7297297297</v>
      </c>
      <c r="AR155" s="0" t="n">
        <f aca="false">(O155-O154)/0.000333</f>
        <v>-38927.6897899703</v>
      </c>
      <c r="AT155" s="0" t="n">
        <f aca="false">(D155-D154)/0.000333</f>
        <v>1234.82282282282</v>
      </c>
      <c r="AU155" s="0" t="n">
        <f aca="false">(G155-G154)/0.000333</f>
        <v>1213.55555555556</v>
      </c>
      <c r="AV155" s="0" t="n">
        <f aca="false">(J155-J154)/0.000333</f>
        <v>1680.01501501502</v>
      </c>
      <c r="AW155" s="0" t="n">
        <f aca="false">(M155-M154)/0.000333</f>
        <v>1272.47147147147</v>
      </c>
      <c r="AX155" s="0" t="n">
        <f aca="false">(P155-P154)/0.000333</f>
        <v>-4910.36068211285</v>
      </c>
    </row>
    <row r="156" customFormat="false" ht="12.75" hidden="false" customHeight="false" outlineLevel="0" collapsed="false">
      <c r="A156" s="0" t="n">
        <v>0.051336</v>
      </c>
      <c r="B156" s="0" t="n">
        <v>1593.809753</v>
      </c>
      <c r="C156" s="0" t="n">
        <v>256.611448</v>
      </c>
      <c r="D156" s="0" t="n">
        <v>4.137592</v>
      </c>
      <c r="E156" s="0" t="n">
        <v>1756.715219</v>
      </c>
      <c r="F156" s="0" t="n">
        <v>47.198887</v>
      </c>
      <c r="G156" s="0" t="n">
        <v>6.610326</v>
      </c>
      <c r="H156" s="0" t="n">
        <v>1995.886304</v>
      </c>
      <c r="I156" s="0" t="n">
        <v>996.709435</v>
      </c>
      <c r="J156" s="0" t="n">
        <v>-10.489062</v>
      </c>
      <c r="K156" s="0" t="n">
        <v>1003.300584</v>
      </c>
      <c r="L156" s="0" t="n">
        <v>799.511165</v>
      </c>
      <c r="M156" s="0" t="n">
        <v>-7.62016</v>
      </c>
      <c r="N156" s="0" t="n">
        <v>1786.07185546768</v>
      </c>
      <c r="O156" s="0" t="n">
        <v>330.542823319741</v>
      </c>
      <c r="P156" s="0" t="n">
        <v>-17.3284390024679</v>
      </c>
      <c r="R156" s="0" t="n">
        <f aca="false">C156/B156</f>
        <v>0.161005068212806</v>
      </c>
      <c r="S156" s="0" t="n">
        <f aca="false">F156/E156</f>
        <v>0.0268676940288977</v>
      </c>
      <c r="T156" s="0" t="n">
        <f aca="false">I156/H156</f>
        <v>0.499381870100753</v>
      </c>
      <c r="U156" s="0" t="n">
        <f aca="false">L156/K156</f>
        <v>0.796880992346756</v>
      </c>
      <c r="V156" s="0" t="n">
        <f aca="false">O156/N156</f>
        <v>0.185066923431918</v>
      </c>
      <c r="X156" s="0" t="n">
        <f aca="false">D156/B156</f>
        <v>0.00259603882597147</v>
      </c>
      <c r="Y156" s="0" t="n">
        <f aca="false">G156/E156</f>
        <v>0.00376288992575751</v>
      </c>
      <c r="Z156" s="0" t="n">
        <f aca="false">J156/H156</f>
        <v>-0.00525534043646606</v>
      </c>
      <c r="AA156" s="0" t="n">
        <f aca="false">M156/K156</f>
        <v>-0.00759509176165296</v>
      </c>
      <c r="AB156" s="0" t="n">
        <f aca="false">P156/N156</f>
        <v>-0.00970198312538241</v>
      </c>
      <c r="AD156" s="0" t="n">
        <f aca="false">AVERAGE(H156,K156)</f>
        <v>1499.593444</v>
      </c>
      <c r="AE156" s="0" t="n">
        <f aca="false">AVERAGE(I156,L156)</f>
        <v>898.1103</v>
      </c>
      <c r="AF156" s="0" t="n">
        <f aca="false">AVERAGE(J156,M156)</f>
        <v>-9.054611</v>
      </c>
      <c r="AH156" s="0" t="n">
        <f aca="false">(B156-B155)/(A156-A155)</f>
        <v>-106651.063063063</v>
      </c>
      <c r="AI156" s="0" t="n">
        <f aca="false">(E156-E155)/(A156-A155)</f>
        <v>-82185.5795795796</v>
      </c>
      <c r="AJ156" s="0" t="n">
        <f aca="false">(H156-H155)/(A156-A155)</f>
        <v>-118058.540540541</v>
      </c>
      <c r="AK156" s="0" t="n">
        <f aca="false">(K156-K155)/(A156-A155)</f>
        <v>-104606.843843844</v>
      </c>
      <c r="AL156" s="0" t="n">
        <f aca="false">(N156-N155)/(A156-A155)</f>
        <v>-58534.7894964855</v>
      </c>
      <c r="AN156" s="0" t="n">
        <f aca="false">(C156-C155)/0.000333</f>
        <v>40491.7747747747</v>
      </c>
      <c r="AO156" s="0" t="n">
        <f aca="false">(F156-F155)/0.000333</f>
        <v>-64596.8318318318</v>
      </c>
      <c r="AP156" s="0" t="n">
        <f aca="false">(I156-I155)/0.000333</f>
        <v>-83733.5555555556</v>
      </c>
      <c r="AQ156" s="0" t="n">
        <f aca="false">(L156-L155)/0.000333</f>
        <v>-82943.1741741743</v>
      </c>
      <c r="AR156" s="0" t="n">
        <f aca="false">(O156-O155)/0.000333</f>
        <v>-58107.7424171835</v>
      </c>
      <c r="AT156" s="0" t="n">
        <f aca="false">(D156-D155)/0.000333</f>
        <v>1471.97597597598</v>
      </c>
      <c r="AU156" s="0" t="n">
        <f aca="false">(G156-G155)/0.000333</f>
        <v>1035.18318318318</v>
      </c>
      <c r="AV156" s="0" t="n">
        <f aca="false">(J156-J155)/0.000333</f>
        <v>1529.25825825826</v>
      </c>
      <c r="AW156" s="0" t="n">
        <f aca="false">(M156-M155)/0.000333</f>
        <v>1189.9039039039</v>
      </c>
      <c r="AX156" s="0" t="n">
        <f aca="false">(P156-P155)/0.000333</f>
        <v>-5184.84875368851</v>
      </c>
    </row>
    <row r="157" customFormat="false" ht="12.75" hidden="false" customHeight="false" outlineLevel="0" collapsed="false">
      <c r="A157" s="0" t="n">
        <v>0.051669</v>
      </c>
      <c r="B157" s="0" t="n">
        <v>1554.055928</v>
      </c>
      <c r="C157" s="0" t="n">
        <v>269.863918</v>
      </c>
      <c r="D157" s="0" t="n">
        <v>4.55285</v>
      </c>
      <c r="E157" s="0" t="n">
        <v>1726.956805</v>
      </c>
      <c r="F157" s="0" t="n">
        <v>25.797242</v>
      </c>
      <c r="G157" s="0" t="n">
        <v>6.948723</v>
      </c>
      <c r="H157" s="0" t="n">
        <v>1954.520265</v>
      </c>
      <c r="I157" s="0" t="n">
        <v>967.887433</v>
      </c>
      <c r="J157" s="0" t="n">
        <v>-10.02816</v>
      </c>
      <c r="K157" s="0" t="n">
        <v>971.310264</v>
      </c>
      <c r="L157" s="0" t="n">
        <v>772.191428</v>
      </c>
      <c r="M157" s="0" t="n">
        <v>-7.265637</v>
      </c>
      <c r="N157" s="0" t="n">
        <v>1767.4249296518</v>
      </c>
      <c r="O157" s="0" t="n">
        <v>311.80893809116</v>
      </c>
      <c r="P157" s="0" t="n">
        <v>-18.779602948799</v>
      </c>
      <c r="R157" s="0" t="n">
        <f aca="false">C157/B157</f>
        <v>0.173651355229733</v>
      </c>
      <c r="S157" s="0" t="n">
        <f aca="false">F157/E157</f>
        <v>0.0149379775598962</v>
      </c>
      <c r="T157" s="0" t="n">
        <f aca="false">I157/H157</f>
        <v>0.495204603570585</v>
      </c>
      <c r="U157" s="0" t="n">
        <f aca="false">L157/K157</f>
        <v>0.794999761270926</v>
      </c>
      <c r="V157" s="0" t="n">
        <f aca="false">O157/N157</f>
        <v>0.176419904947583</v>
      </c>
      <c r="X157" s="0" t="n">
        <f aca="false">D157/B157</f>
        <v>0.00292965646729286</v>
      </c>
      <c r="Y157" s="0" t="n">
        <f aca="false">G157/E157</f>
        <v>0.00402368083549142</v>
      </c>
      <c r="Z157" s="0" t="n">
        <f aca="false">J157/H157</f>
        <v>-0.00513075263509739</v>
      </c>
      <c r="AA157" s="0" t="n">
        <f aca="false">M157/K157</f>
        <v>-0.0074802432027013</v>
      </c>
      <c r="AB157" s="0" t="n">
        <f aca="false">P157/N157</f>
        <v>-0.0106254034520712</v>
      </c>
      <c r="AD157" s="0" t="n">
        <f aca="false">AVERAGE(H157,K157)</f>
        <v>1462.9152645</v>
      </c>
      <c r="AE157" s="0" t="n">
        <f aca="false">AVERAGE(I157,L157)</f>
        <v>870.0394305</v>
      </c>
      <c r="AF157" s="0" t="n">
        <f aca="false">AVERAGE(J157,M157)</f>
        <v>-8.6468985</v>
      </c>
      <c r="AH157" s="0" t="n">
        <f aca="false">(B157-B156)/(A157-A156)</f>
        <v>-119380.855855856</v>
      </c>
      <c r="AI157" s="0" t="n">
        <f aca="false">(E157-E156)/(A157-A156)</f>
        <v>-89364.6066066063</v>
      </c>
      <c r="AJ157" s="0" t="n">
        <f aca="false">(H157-H156)/(A157-A156)</f>
        <v>-124222.339339339</v>
      </c>
      <c r="AK157" s="0" t="n">
        <f aca="false">(K157-K156)/(A157-A156)</f>
        <v>-96067.027027027</v>
      </c>
      <c r="AL157" s="0" t="n">
        <f aca="false">(N157-N156)/(A157-A156)</f>
        <v>-55996.7742218474</v>
      </c>
      <c r="AN157" s="0" t="n">
        <f aca="false">(C157-C156)/0.000333</f>
        <v>39797.2072072073</v>
      </c>
      <c r="AO157" s="0" t="n">
        <f aca="false">(F157-F156)/0.000333</f>
        <v>-64269.2042042042</v>
      </c>
      <c r="AP157" s="0" t="n">
        <f aca="false">(I157-I156)/0.000333</f>
        <v>-86552.5585585586</v>
      </c>
      <c r="AQ157" s="0" t="n">
        <f aca="false">(L157-L156)/0.000333</f>
        <v>-82041.2522522524</v>
      </c>
      <c r="AR157" s="0" t="n">
        <f aca="false">(O157-O156)/0.000333</f>
        <v>-56257.9135993409</v>
      </c>
      <c r="AT157" s="0" t="n">
        <f aca="false">(D157-D156)/0.000333</f>
        <v>1247.02102102102</v>
      </c>
      <c r="AU157" s="0" t="n">
        <f aca="false">(G157-G156)/0.000333</f>
        <v>1016.20720720721</v>
      </c>
      <c r="AV157" s="0" t="n">
        <f aca="false">(J157-J156)/0.000333</f>
        <v>1384.09009009009</v>
      </c>
      <c r="AW157" s="0" t="n">
        <f aca="false">(M157-M156)/0.000333</f>
        <v>1064.63363363363</v>
      </c>
      <c r="AX157" s="0" t="n">
        <f aca="false">(P157-P156)/0.000333</f>
        <v>-4357.84968868215</v>
      </c>
    </row>
    <row r="158" customFormat="false" ht="12.75" hidden="false" customHeight="false" outlineLevel="0" collapsed="false">
      <c r="A158" s="0" t="n">
        <v>0.052003</v>
      </c>
      <c r="B158" s="0" t="n">
        <v>1511.845534</v>
      </c>
      <c r="C158" s="0" t="n">
        <v>283.053214</v>
      </c>
      <c r="D158" s="0" t="n">
        <v>5.019635</v>
      </c>
      <c r="E158" s="0" t="n">
        <v>1690.348613</v>
      </c>
      <c r="F158" s="0" t="n">
        <v>7.78127</v>
      </c>
      <c r="G158" s="0" t="n">
        <v>7.347797</v>
      </c>
      <c r="H158" s="0" t="n">
        <v>1907.571215</v>
      </c>
      <c r="I158" s="0" t="n">
        <v>938.712564</v>
      </c>
      <c r="J158" s="0" t="n">
        <v>-9.583945</v>
      </c>
      <c r="K158" s="0" t="n">
        <v>942.135254</v>
      </c>
      <c r="L158" s="0" t="n">
        <v>745.52221</v>
      </c>
      <c r="M158" s="0" t="n">
        <v>-6.936956</v>
      </c>
      <c r="N158" s="0" t="n">
        <v>1748.28948597184</v>
      </c>
      <c r="O158" s="0" t="n">
        <v>301.0209383405</v>
      </c>
      <c r="P158" s="0" t="n">
        <v>-19.9724983643207</v>
      </c>
      <c r="R158" s="0" t="n">
        <f aca="false">C158/B158</f>
        <v>0.18722363339005</v>
      </c>
      <c r="S158" s="0" t="n">
        <f aca="false">F158/E158</f>
        <v>0.00460335219620167</v>
      </c>
      <c r="T158" s="0" t="n">
        <f aca="false">I158/H158</f>
        <v>0.492098306274767</v>
      </c>
      <c r="U158" s="0" t="n">
        <f aca="false">L158/K158</f>
        <v>0.791311233535477</v>
      </c>
      <c r="V158" s="0" t="n">
        <f aca="false">O158/N158</f>
        <v>0.172180260051823</v>
      </c>
      <c r="X158" s="0" t="n">
        <f aca="false">D158/B158</f>
        <v>0.0033202036101659</v>
      </c>
      <c r="Y158" s="0" t="n">
        <f aca="false">G158/E158</f>
        <v>0.00434691219520645</v>
      </c>
      <c r="Z158" s="0" t="n">
        <f aca="false">J158/H158</f>
        <v>-0.00502416105078415</v>
      </c>
      <c r="AA158" s="0" t="n">
        <f aca="false">M158/K158</f>
        <v>-0.00736301499232508</v>
      </c>
      <c r="AB158" s="0" t="n">
        <f aca="false">P158/N158</f>
        <v>-0.0114240224657179</v>
      </c>
      <c r="AD158" s="0" t="n">
        <f aca="false">AVERAGE(H158,K158)</f>
        <v>1424.8532345</v>
      </c>
      <c r="AE158" s="0" t="n">
        <f aca="false">AVERAGE(I158,L158)</f>
        <v>842.117387</v>
      </c>
      <c r="AF158" s="0" t="n">
        <f aca="false">AVERAGE(J158,M158)</f>
        <v>-8.2604505</v>
      </c>
      <c r="AH158" s="0" t="n">
        <f aca="false">(B158-B157)/(A158-A157)</f>
        <v>-126378.4251497</v>
      </c>
      <c r="AI158" s="0" t="n">
        <f aca="false">(E158-E157)/(A158-A157)</f>
        <v>-109605.365269461</v>
      </c>
      <c r="AJ158" s="0" t="n">
        <f aca="false">(H158-H157)/(A158-A157)</f>
        <v>-140566.017964072</v>
      </c>
      <c r="AK158" s="0" t="n">
        <f aca="false">(K158-K157)/(A158-A157)</f>
        <v>-87350.3293413169</v>
      </c>
      <c r="AL158" s="0" t="n">
        <f aca="false">(N158-N157)/(A158-A157)</f>
        <v>-57291.7475448038</v>
      </c>
      <c r="AN158" s="0" t="n">
        <f aca="false">(C158-C157)/0.000333</f>
        <v>39607.4954954955</v>
      </c>
      <c r="AO158" s="0" t="n">
        <f aca="false">(F158-F157)/0.000333</f>
        <v>-54102.018018018</v>
      </c>
      <c r="AP158" s="0" t="n">
        <f aca="false">(I158-I157)/0.000333</f>
        <v>-87612.219219219</v>
      </c>
      <c r="AQ158" s="0" t="n">
        <f aca="false">(L158-L157)/0.000333</f>
        <v>-80087.7417417418</v>
      </c>
      <c r="AR158" s="0" t="n">
        <f aca="false">(O158-O157)/0.000333</f>
        <v>-32396.395647629</v>
      </c>
      <c r="AT158" s="0" t="n">
        <f aca="false">(D158-D157)/0.000333</f>
        <v>1401.75675675676</v>
      </c>
      <c r="AU158" s="0" t="n">
        <f aca="false">(G158-G157)/0.000333</f>
        <v>1198.42042042042</v>
      </c>
      <c r="AV158" s="0" t="n">
        <f aca="false">(J158-J157)/0.000333</f>
        <v>1333.97897897898</v>
      </c>
      <c r="AW158" s="0" t="n">
        <f aca="false">(M158-M157)/0.000333</f>
        <v>987.030030030029</v>
      </c>
      <c r="AX158" s="0" t="n">
        <f aca="false">(P158-P157)/0.000333</f>
        <v>-3582.26851507998</v>
      </c>
    </row>
    <row r="159" customFormat="false" ht="12.75" hidden="false" customHeight="false" outlineLevel="0" collapsed="false">
      <c r="A159" s="0" t="n">
        <v>0.052336</v>
      </c>
      <c r="B159" s="0" t="n">
        <v>1469.409548</v>
      </c>
      <c r="C159" s="0" t="n">
        <v>295.240736</v>
      </c>
      <c r="D159" s="0" t="n">
        <v>5.518069</v>
      </c>
      <c r="E159" s="0" t="n">
        <v>1649.287903</v>
      </c>
      <c r="F159" s="0" t="n">
        <v>18.526853</v>
      </c>
      <c r="G159" s="0" t="n">
        <v>7.681958</v>
      </c>
      <c r="H159" s="0" t="n">
        <v>1858.580731</v>
      </c>
      <c r="I159" s="0" t="n">
        <v>908.914252</v>
      </c>
      <c r="J159" s="0" t="n">
        <v>-9.180117</v>
      </c>
      <c r="K159" s="0" t="n">
        <v>914.007659</v>
      </c>
      <c r="L159" s="0" t="n">
        <v>718.547303</v>
      </c>
      <c r="M159" s="0" t="n">
        <v>-6.644783</v>
      </c>
      <c r="N159" s="0" t="n">
        <v>1727.77813070541</v>
      </c>
      <c r="O159" s="0" t="n">
        <v>294.963613596424</v>
      </c>
      <c r="P159" s="0" t="n">
        <v>-21.7486508767685</v>
      </c>
      <c r="R159" s="0" t="n">
        <f aca="false">C159/B159</f>
        <v>0.200924743140433</v>
      </c>
      <c r="S159" s="0" t="n">
        <f aca="false">F159/E159</f>
        <v>0.0112332437328257</v>
      </c>
      <c r="T159" s="0" t="n">
        <f aca="false">I159/H159</f>
        <v>0.489036734772863</v>
      </c>
      <c r="U159" s="0" t="n">
        <f aca="false">L159/K159</f>
        <v>0.78615019898865</v>
      </c>
      <c r="V159" s="0" t="n">
        <f aca="false">O159/N159</f>
        <v>0.170718455312313</v>
      </c>
      <c r="X159" s="0" t="n">
        <f aca="false">D159/B159</f>
        <v>0.00375529681803864</v>
      </c>
      <c r="Y159" s="0" t="n">
        <f aca="false">G159/E159</f>
        <v>0.00465774228139719</v>
      </c>
      <c r="Z159" s="0" t="n">
        <f aca="false">J159/H159</f>
        <v>-0.00493931570842268</v>
      </c>
      <c r="AA159" s="0" t="n">
        <f aca="false">M159/K159</f>
        <v>-0.00726994236270399</v>
      </c>
      <c r="AB159" s="0" t="n">
        <f aca="false">P159/N159</f>
        <v>-0.012587641023034</v>
      </c>
      <c r="AD159" s="0" t="n">
        <f aca="false">AVERAGE(H159,K159)</f>
        <v>1386.294195</v>
      </c>
      <c r="AE159" s="0" t="n">
        <f aca="false">AVERAGE(I159,L159)</f>
        <v>813.7307775</v>
      </c>
      <c r="AF159" s="0" t="n">
        <f aca="false">AVERAGE(J159,M159)</f>
        <v>-7.91245</v>
      </c>
      <c r="AH159" s="0" t="n">
        <f aca="false">(B159-B158)/(A159-A158)</f>
        <v>-127435.393393393</v>
      </c>
      <c r="AI159" s="0" t="n">
        <f aca="false">(E159-E158)/(A159-A158)</f>
        <v>-123305.435435435</v>
      </c>
      <c r="AJ159" s="0" t="n">
        <f aca="false">(H159-H158)/(A159-A158)</f>
        <v>-147118.57057057</v>
      </c>
      <c r="AK159" s="0" t="n">
        <f aca="false">(K159-K158)/(A159-A158)</f>
        <v>-84467.2522522524</v>
      </c>
      <c r="AL159" s="0" t="n">
        <f aca="false">(N159-N158)/(A159-A158)</f>
        <v>-61595.6614607479</v>
      </c>
      <c r="AN159" s="0" t="n">
        <f aca="false">(C159-C158)/0.000333</f>
        <v>36599.1651651652</v>
      </c>
      <c r="AO159" s="0" t="n">
        <f aca="false">(F159-F158)/0.000333</f>
        <v>32269.018018018</v>
      </c>
      <c r="AP159" s="0" t="n">
        <f aca="false">(I159-I158)/0.000333</f>
        <v>-89484.4204204204</v>
      </c>
      <c r="AQ159" s="0" t="n">
        <f aca="false">(L159-L158)/0.000333</f>
        <v>-81005.7267267265</v>
      </c>
      <c r="AR159" s="0" t="n">
        <f aca="false">(O159-O158)/0.000333</f>
        <v>-18190.1643966242</v>
      </c>
      <c r="AT159" s="0" t="n">
        <f aca="false">(D159-D158)/0.000333</f>
        <v>1496.7987987988</v>
      </c>
      <c r="AU159" s="0" t="n">
        <f aca="false">(G159-G158)/0.000333</f>
        <v>1003.48648648649</v>
      </c>
      <c r="AV159" s="0" t="n">
        <f aca="false">(J159-J158)/0.000333</f>
        <v>1212.6966966967</v>
      </c>
      <c r="AW159" s="0" t="n">
        <f aca="false">(M159-M158)/0.000333</f>
        <v>877.396396396396</v>
      </c>
      <c r="AX159" s="0" t="n">
        <f aca="false">(P159-P158)/0.000333</f>
        <v>-5333.79132867218</v>
      </c>
    </row>
    <row r="160" customFormat="false" ht="12.75" hidden="false" customHeight="false" outlineLevel="0" collapsed="false">
      <c r="A160" s="0" t="n">
        <v>0.052669</v>
      </c>
      <c r="B160" s="0" t="n">
        <v>1427.877831</v>
      </c>
      <c r="C160" s="0" t="n">
        <v>305.176942</v>
      </c>
      <c r="D160" s="0" t="n">
        <v>6.114073</v>
      </c>
      <c r="E160" s="0" t="n">
        <v>1605.091611</v>
      </c>
      <c r="F160" s="0" t="n">
        <v>37.318532</v>
      </c>
      <c r="G160" s="0" t="n">
        <v>7.977137</v>
      </c>
      <c r="H160" s="0" t="n">
        <v>1809.455463</v>
      </c>
      <c r="I160" s="0" t="n">
        <v>879.274538</v>
      </c>
      <c r="J160" s="0" t="n">
        <v>-8.808344</v>
      </c>
      <c r="K160" s="0" t="n">
        <v>883.011666</v>
      </c>
      <c r="L160" s="0" t="n">
        <v>691.734755</v>
      </c>
      <c r="M160" s="0" t="n">
        <v>-6.313568</v>
      </c>
      <c r="N160" s="0" t="n">
        <v>1703.18544103078</v>
      </c>
      <c r="O160" s="0" t="n">
        <v>284.778284718485</v>
      </c>
      <c r="P160" s="0" t="n">
        <v>-23.9065706399169</v>
      </c>
      <c r="R160" s="0" t="n">
        <f aca="false">C160/B160</f>
        <v>0.213727628074646</v>
      </c>
      <c r="S160" s="0" t="n">
        <f aca="false">F160/E160</f>
        <v>0.0232500947262131</v>
      </c>
      <c r="T160" s="0" t="n">
        <f aca="false">I160/H160</f>
        <v>0.485933230178653</v>
      </c>
      <c r="U160" s="0" t="n">
        <f aca="false">L160/K160</f>
        <v>0.783381218657648</v>
      </c>
      <c r="V160" s="0" t="n">
        <f aca="false">O160/N160</f>
        <v>0.16720333432755</v>
      </c>
      <c r="X160" s="0" t="n">
        <f aca="false">D160/B160</f>
        <v>0.00428193005540122</v>
      </c>
      <c r="Y160" s="0" t="n">
        <f aca="false">G160/E160</f>
        <v>0.00496989514201629</v>
      </c>
      <c r="Z160" s="0" t="n">
        <f aca="false">J160/H160</f>
        <v>-0.00486795291739104</v>
      </c>
      <c r="AA160" s="0" t="n">
        <f aca="false">M160/K160</f>
        <v>-0.00715003917060366</v>
      </c>
      <c r="AB160" s="0" t="n">
        <f aca="false">P160/N160</f>
        <v>-0.0140363873856557</v>
      </c>
      <c r="AD160" s="0" t="n">
        <f aca="false">AVERAGE(H160,K160)</f>
        <v>1346.2335645</v>
      </c>
      <c r="AE160" s="0" t="n">
        <f aca="false">AVERAGE(I160,L160)</f>
        <v>785.5046465</v>
      </c>
      <c r="AF160" s="0" t="n">
        <f aca="false">AVERAGE(J160,M160)</f>
        <v>-7.560956</v>
      </c>
      <c r="AH160" s="0" t="n">
        <f aca="false">(B160-B159)/(A160-A159)</f>
        <v>-124719.870870871</v>
      </c>
      <c r="AI160" s="0" t="n">
        <f aca="false">(E160-E159)/(A160-A159)</f>
        <v>-132721.597597597</v>
      </c>
      <c r="AJ160" s="0" t="n">
        <f aca="false">(H160-H159)/(A160-A159)</f>
        <v>-147523.327327327</v>
      </c>
      <c r="AK160" s="0" t="n">
        <f aca="false">(K160-K159)/(A160-A159)</f>
        <v>-93081.0600600601</v>
      </c>
      <c r="AL160" s="0" t="n">
        <f aca="false">(N160-N159)/(A160-A159)</f>
        <v>-73851.9209448438</v>
      </c>
      <c r="AN160" s="0" t="n">
        <f aca="false">(C160-C159)/0.000333</f>
        <v>29838.4564564564</v>
      </c>
      <c r="AO160" s="0" t="n">
        <f aca="false">(F160-F159)/0.000333</f>
        <v>56431.4684684685</v>
      </c>
      <c r="AP160" s="0" t="n">
        <f aca="false">(I160-I159)/0.000333</f>
        <v>-89008.1501501502</v>
      </c>
      <c r="AQ160" s="0" t="n">
        <f aca="false">(L160-L159)/0.000333</f>
        <v>-80518.1621621625</v>
      </c>
      <c r="AR160" s="0" t="n">
        <f aca="false">(O160-O159)/0.000333</f>
        <v>-30586.5732070246</v>
      </c>
      <c r="AT160" s="0" t="n">
        <f aca="false">(D160-D159)/0.000333</f>
        <v>1789.8018018018</v>
      </c>
      <c r="AU160" s="0" t="n">
        <f aca="false">(G160-G159)/0.000333</f>
        <v>886.423423423424</v>
      </c>
      <c r="AV160" s="0" t="n">
        <f aca="false">(J160-J159)/0.000333</f>
        <v>1116.43543543543</v>
      </c>
      <c r="AW160" s="0" t="n">
        <f aca="false">(M160-M159)/0.000333</f>
        <v>994.63963963964</v>
      </c>
      <c r="AX160" s="0" t="n">
        <f aca="false">(P160-P159)/0.000333</f>
        <v>-6480.23952897401</v>
      </c>
    </row>
    <row r="161" customFormat="false" ht="12.75" hidden="false" customHeight="false" outlineLevel="0" collapsed="false">
      <c r="A161" s="0" t="n">
        <v>0.053003</v>
      </c>
      <c r="B161" s="0" t="n">
        <v>1391.072961</v>
      </c>
      <c r="C161" s="0" t="n">
        <v>316.191578</v>
      </c>
      <c r="D161" s="0" t="n">
        <v>6.661087</v>
      </c>
      <c r="E161" s="0" t="n">
        <v>1563.501814</v>
      </c>
      <c r="F161" s="0" t="n">
        <v>55.569879</v>
      </c>
      <c r="G161" s="0" t="n">
        <v>8.264359</v>
      </c>
      <c r="H161" s="0" t="n">
        <v>1762.210707</v>
      </c>
      <c r="I161" s="0" t="n">
        <v>849.170198</v>
      </c>
      <c r="J161" s="0" t="n">
        <v>-8.468317</v>
      </c>
      <c r="K161" s="0" t="n">
        <v>831.153678</v>
      </c>
      <c r="L161" s="0" t="n">
        <v>664.50151</v>
      </c>
      <c r="M161" s="0" t="n">
        <v>-6.040645</v>
      </c>
      <c r="N161" s="0" t="n">
        <v>1681.84354481755</v>
      </c>
      <c r="O161" s="0" t="n">
        <v>268.912437732607</v>
      </c>
      <c r="P161" s="0" t="n">
        <v>-26.0480130904954</v>
      </c>
      <c r="R161" s="0" t="n">
        <f aca="false">C161/B161</f>
        <v>0.227300498870095</v>
      </c>
      <c r="S161" s="0" t="n">
        <f aca="false">F161/E161</f>
        <v>0.0355419344591819</v>
      </c>
      <c r="T161" s="0" t="n">
        <f aca="false">I161/H161</f>
        <v>0.481877788295608</v>
      </c>
      <c r="U161" s="0" t="n">
        <f aca="false">L161/K161</f>
        <v>0.799492954899732</v>
      </c>
      <c r="V161" s="0" t="n">
        <f aca="false">O161/N161</f>
        <v>0.159891470619391</v>
      </c>
      <c r="X161" s="0" t="n">
        <f aca="false">D161/B161</f>
        <v>0.00478845264536775</v>
      </c>
      <c r="Y161" s="0" t="n">
        <f aca="false">G161/E161</f>
        <v>0.00528580071094181</v>
      </c>
      <c r="Z161" s="0" t="n">
        <f aca="false">J161/H161</f>
        <v>-0.0048055076310463</v>
      </c>
      <c r="AA161" s="0" t="n">
        <f aca="false">M161/K161</f>
        <v>-0.00726778351572187</v>
      </c>
      <c r="AB161" s="0" t="n">
        <f aca="false">P161/N161</f>
        <v>-0.0154877742170251</v>
      </c>
      <c r="AD161" s="0" t="n">
        <f aca="false">AVERAGE(H161,K161)</f>
        <v>1296.6821925</v>
      </c>
      <c r="AE161" s="0" t="n">
        <f aca="false">AVERAGE(I161,L161)</f>
        <v>756.835854</v>
      </c>
      <c r="AF161" s="0" t="n">
        <f aca="false">AVERAGE(J161,M161)</f>
        <v>-7.254481</v>
      </c>
      <c r="AH161" s="0" t="n">
        <f aca="false">(B161-B160)/(A161-A160)</f>
        <v>-110194.221556886</v>
      </c>
      <c r="AI161" s="0" t="n">
        <f aca="false">(E161-E160)/(A161-A160)</f>
        <v>-124520.350299401</v>
      </c>
      <c r="AJ161" s="0" t="n">
        <f aca="false">(H161-H160)/(A161-A160)</f>
        <v>-141451.365269461</v>
      </c>
      <c r="AK161" s="0" t="n">
        <f aca="false">(K161-K160)/(A161-A160)</f>
        <v>-155263.437125748</v>
      </c>
      <c r="AL161" s="0" t="n">
        <f aca="false">(N161-N160)/(A161-A160)</f>
        <v>-63897.8928539779</v>
      </c>
      <c r="AN161" s="0" t="n">
        <f aca="false">(C161-C160)/0.000333</f>
        <v>33076.984984985</v>
      </c>
      <c r="AO161" s="0" t="n">
        <f aca="false">(F161-F160)/0.000333</f>
        <v>54808.8498498499</v>
      </c>
      <c r="AP161" s="0" t="n">
        <f aca="false">(I161-I160)/0.000333</f>
        <v>-90403.4234234234</v>
      </c>
      <c r="AQ161" s="0" t="n">
        <f aca="false">(L161-L160)/0.000333</f>
        <v>-81781.5165165162</v>
      </c>
      <c r="AR161" s="0" t="n">
        <f aca="false">(O161-O160)/0.000333</f>
        <v>-47645.1861437775</v>
      </c>
      <c r="AT161" s="0" t="n">
        <f aca="false">(D161-D160)/0.000333</f>
        <v>1642.68468468468</v>
      </c>
      <c r="AU161" s="0" t="n">
        <f aca="false">(G161-G160)/0.000333</f>
        <v>862.528528528531</v>
      </c>
      <c r="AV161" s="0" t="n">
        <f aca="false">(J161-J160)/0.000333</f>
        <v>1021.1021021021</v>
      </c>
      <c r="AW161" s="0" t="n">
        <f aca="false">(M161-M160)/0.000333</f>
        <v>819.58858858859</v>
      </c>
      <c r="AX161" s="0" t="n">
        <f aca="false">(P161-P160)/0.000333</f>
        <v>-6430.75810984538</v>
      </c>
    </row>
    <row r="162" customFormat="false" ht="12.75" hidden="false" customHeight="false" outlineLevel="0" collapsed="false">
      <c r="A162" s="0" t="n">
        <v>0.053336</v>
      </c>
      <c r="B162" s="0" t="n">
        <v>1354.973318</v>
      </c>
      <c r="C162" s="0" t="n">
        <v>326.185717</v>
      </c>
      <c r="D162" s="0" t="n">
        <v>7.209911</v>
      </c>
      <c r="E162" s="0" t="n">
        <v>1526.027099</v>
      </c>
      <c r="F162" s="0" t="n">
        <v>72.884671</v>
      </c>
      <c r="G162" s="0" t="n">
        <v>8.501861</v>
      </c>
      <c r="H162" s="0" t="n">
        <v>1719.369324</v>
      </c>
      <c r="I162" s="0" t="n">
        <v>819.206001</v>
      </c>
      <c r="J162" s="0" t="n">
        <v>-8.151616</v>
      </c>
      <c r="K162" s="0" t="n">
        <v>791.715557</v>
      </c>
      <c r="L162" s="0" t="n">
        <v>638.023852</v>
      </c>
      <c r="M162" s="0" t="n">
        <v>-5.782493</v>
      </c>
      <c r="N162" s="0" t="n">
        <v>1661.80840391804</v>
      </c>
      <c r="O162" s="0" t="n">
        <v>253.171583210834</v>
      </c>
      <c r="P162" s="0" t="n">
        <v>-27.7728949220403</v>
      </c>
      <c r="R162" s="0" t="n">
        <f aca="false">C162/B162</f>
        <v>0.240732206802024</v>
      </c>
      <c r="S162" s="0" t="n">
        <f aca="false">F162/E162</f>
        <v>0.0477610594515399</v>
      </c>
      <c r="T162" s="0" t="n">
        <f aca="false">I162/H162</f>
        <v>0.476457262302535</v>
      </c>
      <c r="U162" s="0" t="n">
        <f aca="false">L162/K162</f>
        <v>0.805875097892007</v>
      </c>
      <c r="V162" s="0" t="n">
        <f aca="false">O162/N162</f>
        <v>0.152347035081741</v>
      </c>
      <c r="X162" s="0" t="n">
        <f aca="false">D162/B162</f>
        <v>0.00532107230763935</v>
      </c>
      <c r="Y162" s="0" t="n">
        <f aca="false">G162/E162</f>
        <v>0.0055712385484971</v>
      </c>
      <c r="Z162" s="0" t="n">
        <f aca="false">J162/H162</f>
        <v>-0.00474105003864778</v>
      </c>
      <c r="AA162" s="0" t="n">
        <f aca="false">M162/K162</f>
        <v>-0.00730375063224885</v>
      </c>
      <c r="AB162" s="0" t="n">
        <f aca="false">P162/N162</f>
        <v>-0.0167124530460673</v>
      </c>
      <c r="AD162" s="0" t="n">
        <f aca="false">AVERAGE(H162,K162)</f>
        <v>1255.5424405</v>
      </c>
      <c r="AE162" s="0" t="n">
        <f aca="false">AVERAGE(I162,L162)</f>
        <v>728.6149265</v>
      </c>
      <c r="AF162" s="0" t="n">
        <f aca="false">AVERAGE(J162,M162)</f>
        <v>-6.9670545</v>
      </c>
      <c r="AH162" s="0" t="n">
        <f aca="false">(B162-B161)/(A162-A161)</f>
        <v>-108407.336336336</v>
      </c>
      <c r="AI162" s="0" t="n">
        <f aca="false">(E162-E161)/(A162-A161)</f>
        <v>-112536.681681682</v>
      </c>
      <c r="AJ162" s="0" t="n">
        <f aca="false">(H162-H161)/(A162-A161)</f>
        <v>-128652.801801802</v>
      </c>
      <c r="AK162" s="0" t="n">
        <f aca="false">(K162-K161)/(A162-A161)</f>
        <v>-118432.795795796</v>
      </c>
      <c r="AL162" s="0" t="n">
        <f aca="false">(N162-N161)/(A162-A161)</f>
        <v>-60165.5882868168</v>
      </c>
      <c r="AN162" s="0" t="n">
        <f aca="false">(C162-C161)/0.000333</f>
        <v>30012.4294294295</v>
      </c>
      <c r="AO162" s="0" t="n">
        <f aca="false">(F162-F161)/0.000333</f>
        <v>51996.3723723724</v>
      </c>
      <c r="AP162" s="0" t="n">
        <f aca="false">(I162-I161)/0.000333</f>
        <v>-89982.5735735736</v>
      </c>
      <c r="AQ162" s="0" t="n">
        <f aca="false">(L162-L161)/0.000333</f>
        <v>-79512.4864864865</v>
      </c>
      <c r="AR162" s="0" t="n">
        <f aca="false">(O162-O161)/0.000333</f>
        <v>-47269.8333987185</v>
      </c>
      <c r="AT162" s="0" t="n">
        <f aca="false">(D162-D161)/0.000333</f>
        <v>1648.12012012012</v>
      </c>
      <c r="AU162" s="0" t="n">
        <f aca="false">(G162-G161)/0.000333</f>
        <v>713.219219219217</v>
      </c>
      <c r="AV162" s="0" t="n">
        <f aca="false">(J162-J161)/0.000333</f>
        <v>951.054054054054</v>
      </c>
      <c r="AW162" s="0" t="n">
        <f aca="false">(M162-M161)/0.000333</f>
        <v>775.231231231231</v>
      </c>
      <c r="AX162" s="0" t="n">
        <f aca="false">(P162-P161)/0.000333</f>
        <v>-5179.82531995478</v>
      </c>
    </row>
    <row r="163" customFormat="false" ht="12.75" hidden="false" customHeight="false" outlineLevel="0" collapsed="false">
      <c r="A163" s="0" t="n">
        <v>0.053669</v>
      </c>
      <c r="B163" s="0" t="n">
        <v>1319.123147</v>
      </c>
      <c r="C163" s="0" t="n">
        <v>334.890201</v>
      </c>
      <c r="D163" s="0" t="n">
        <v>7.792417</v>
      </c>
      <c r="E163" s="0" t="n">
        <v>1492.441401</v>
      </c>
      <c r="F163" s="0" t="n">
        <v>88.890885</v>
      </c>
      <c r="G163" s="0" t="n">
        <v>8.705456</v>
      </c>
      <c r="H163" s="0" t="n">
        <v>1679.123083</v>
      </c>
      <c r="I163" s="0" t="n">
        <v>789.591868</v>
      </c>
      <c r="J163" s="0" t="n">
        <v>-7.860439</v>
      </c>
      <c r="K163" s="0" t="n">
        <v>747.396651</v>
      </c>
      <c r="L163" s="0" t="n">
        <v>612.223509</v>
      </c>
      <c r="M163" s="0" t="n">
        <v>-5.479795</v>
      </c>
      <c r="N163" s="0" t="n">
        <v>1643.02185968866</v>
      </c>
      <c r="O163" s="0" t="n">
        <v>240.325043166618</v>
      </c>
      <c r="P163" s="0" t="n">
        <v>-29.0615146707759</v>
      </c>
      <c r="R163" s="0" t="n">
        <f aca="false">C163/B163</f>
        <v>0.25387334136439</v>
      </c>
      <c r="S163" s="0" t="n">
        <f aca="false">F163/E163</f>
        <v>0.0595607204011087</v>
      </c>
      <c r="T163" s="0" t="n">
        <f aca="false">I163/H163</f>
        <v>0.470240613087921</v>
      </c>
      <c r="U163" s="0" t="n">
        <f aca="false">L163/K163</f>
        <v>0.819141359786478</v>
      </c>
      <c r="V163" s="0" t="n">
        <f aca="false">O163/N163</f>
        <v>0.146270143485588</v>
      </c>
      <c r="X163" s="0" t="n">
        <f aca="false">D163/B163</f>
        <v>0.00590727030885768</v>
      </c>
      <c r="Y163" s="0" t="n">
        <f aca="false">G163/E163</f>
        <v>0.00583303035828875</v>
      </c>
      <c r="Z163" s="0" t="n">
        <f aca="false">J163/H163</f>
        <v>-0.00468127624447648</v>
      </c>
      <c r="AA163" s="0" t="n">
        <f aca="false">M163/K163</f>
        <v>-0.00733184312863612</v>
      </c>
      <c r="AB163" s="0" t="n">
        <f aca="false">P163/N163</f>
        <v>-0.01768784419964</v>
      </c>
      <c r="AD163" s="0" t="n">
        <f aca="false">AVERAGE(H163,K163)</f>
        <v>1213.259867</v>
      </c>
      <c r="AE163" s="0" t="n">
        <f aca="false">AVERAGE(I163,L163)</f>
        <v>700.9076885</v>
      </c>
      <c r="AF163" s="0" t="n">
        <f aca="false">AVERAGE(J163,M163)</f>
        <v>-6.670117</v>
      </c>
      <c r="AH163" s="0" t="n">
        <f aca="false">(B163-B162)/(A163-A162)</f>
        <v>-107658.171171171</v>
      </c>
      <c r="AI163" s="0" t="n">
        <f aca="false">(E163-E162)/(A163-A162)</f>
        <v>-100857.951951952</v>
      </c>
      <c r="AJ163" s="0" t="n">
        <f aca="false">(H163-H162)/(A163-A162)</f>
        <v>-120859.582582583</v>
      </c>
      <c r="AK163" s="0" t="n">
        <f aca="false">(K163-K162)/(A163-A162)</f>
        <v>-133089.807807808</v>
      </c>
      <c r="AL163" s="0" t="n">
        <f aca="false">(N163-N162)/(A163-A162)</f>
        <v>-56416.0487368662</v>
      </c>
      <c r="AN163" s="0" t="n">
        <f aca="false">(C163-C162)/0.000333</f>
        <v>26139.5915915915</v>
      </c>
      <c r="AO163" s="0" t="n">
        <f aca="false">(F163-F162)/0.000333</f>
        <v>48066.7087087087</v>
      </c>
      <c r="AP163" s="0" t="n">
        <f aca="false">(I163-I162)/0.000333</f>
        <v>-88931.3303303304</v>
      </c>
      <c r="AQ163" s="0" t="n">
        <f aca="false">(L163-L162)/0.000333</f>
        <v>-77478.5075075075</v>
      </c>
      <c r="AR163" s="0" t="n">
        <f aca="false">(O163-O162)/0.000333</f>
        <v>-38578.1983309762</v>
      </c>
      <c r="AT163" s="0" t="n">
        <f aca="false">(D163-D162)/0.000333</f>
        <v>1749.26726726727</v>
      </c>
      <c r="AU163" s="0" t="n">
        <f aca="false">(G163-G162)/0.000333</f>
        <v>611.396396396396</v>
      </c>
      <c r="AV163" s="0" t="n">
        <f aca="false">(J163-J162)/0.000333</f>
        <v>874.405405405406</v>
      </c>
      <c r="AW163" s="0" t="n">
        <f aca="false">(M163-M162)/0.000333</f>
        <v>909.003003003001</v>
      </c>
      <c r="AX163" s="0" t="n">
        <f aca="false">(P163-P162)/0.000333</f>
        <v>-3869.72897518184</v>
      </c>
    </row>
    <row r="164" customFormat="false" ht="12.75" hidden="false" customHeight="false" outlineLevel="0" collapsed="false">
      <c r="A164" s="0" t="n">
        <v>0.054003</v>
      </c>
      <c r="B164" s="0" t="n">
        <v>1286.266083</v>
      </c>
      <c r="C164" s="0" t="n">
        <v>342.664373</v>
      </c>
      <c r="D164" s="0" t="n">
        <v>8.399157</v>
      </c>
      <c r="E164" s="0" t="n">
        <v>1461.808981</v>
      </c>
      <c r="F164" s="0" t="n">
        <v>102.915177</v>
      </c>
      <c r="G164" s="0" t="n">
        <v>8.90888</v>
      </c>
      <c r="H164" s="0" t="n">
        <v>1641.726343</v>
      </c>
      <c r="I164" s="0" t="n">
        <v>759.70955</v>
      </c>
      <c r="J164" s="0" t="n">
        <v>-7.596733</v>
      </c>
      <c r="K164" s="0" t="n">
        <v>707.175756</v>
      </c>
      <c r="L164" s="0" t="n">
        <v>586.54222</v>
      </c>
      <c r="M164" s="0" t="n">
        <v>-5.250729</v>
      </c>
      <c r="N164" s="0" t="n">
        <v>1622.84249397308</v>
      </c>
      <c r="O164" s="0" t="n">
        <v>227.004679872016</v>
      </c>
      <c r="P164" s="0" t="n">
        <v>-30.0187262238124</v>
      </c>
      <c r="R164" s="0" t="n">
        <f aca="false">C164/B164</f>
        <v>0.26640240112745</v>
      </c>
      <c r="S164" s="0" t="n">
        <f aca="false">F164/E164</f>
        <v>0.0704026164414433</v>
      </c>
      <c r="T164" s="0" t="n">
        <f aca="false">I164/H164</f>
        <v>0.462750417107731</v>
      </c>
      <c r="U164" s="0" t="n">
        <f aca="false">L164/K164</f>
        <v>0.829415057039936</v>
      </c>
      <c r="V164" s="0" t="n">
        <f aca="false">O164/N164</f>
        <v>0.139880906936482</v>
      </c>
      <c r="X164" s="0" t="n">
        <f aca="false">D164/B164</f>
        <v>0.00652987520312312</v>
      </c>
      <c r="Y164" s="0" t="n">
        <f aca="false">G164/E164</f>
        <v>0.00609442144342661</v>
      </c>
      <c r="Z164" s="0" t="n">
        <f aca="false">J164/H164</f>
        <v>-0.00462728336692104</v>
      </c>
      <c r="AA164" s="0" t="n">
        <f aca="false">M164/K164</f>
        <v>-0.00742492789868775</v>
      </c>
      <c r="AB164" s="0" t="n">
        <f aca="false">P164/N164</f>
        <v>-0.0184976215099716</v>
      </c>
      <c r="AD164" s="0" t="n">
        <f aca="false">AVERAGE(H164,K164)</f>
        <v>1174.4510495</v>
      </c>
      <c r="AE164" s="0" t="n">
        <f aca="false">AVERAGE(I164,L164)</f>
        <v>673.125885</v>
      </c>
      <c r="AF164" s="0" t="n">
        <f aca="false">AVERAGE(J164,M164)</f>
        <v>-6.423731</v>
      </c>
      <c r="AH164" s="0" t="n">
        <f aca="false">(B164-B163)/(A164-A163)</f>
        <v>-98374.4431137723</v>
      </c>
      <c r="AI164" s="0" t="n">
        <f aca="false">(E164-E163)/(A164-A163)</f>
        <v>-91713.8323353295</v>
      </c>
      <c r="AJ164" s="0" t="n">
        <f aca="false">(H164-H163)/(A164-A163)</f>
        <v>-111966.287425149</v>
      </c>
      <c r="AK164" s="0" t="n">
        <f aca="false">(K164-K163)/(A164-A163)</f>
        <v>-120421.841317365</v>
      </c>
      <c r="AL164" s="0" t="n">
        <f aca="false">(N164-N163)/(A164-A163)</f>
        <v>-60417.2626215068</v>
      </c>
      <c r="AN164" s="0" t="n">
        <f aca="false">(C164-C163)/0.000333</f>
        <v>23345.8618618619</v>
      </c>
      <c r="AO164" s="0" t="n">
        <f aca="false">(F164-F163)/0.000333</f>
        <v>42114.990990991</v>
      </c>
      <c r="AP164" s="0" t="n">
        <f aca="false">(I164-I163)/0.000333</f>
        <v>-89736.6906906905</v>
      </c>
      <c r="AQ164" s="0" t="n">
        <f aca="false">(L164-L163)/0.000333</f>
        <v>-77120.987987988</v>
      </c>
      <c r="AR164" s="0" t="n">
        <f aca="false">(O164-O163)/0.000333</f>
        <v>-40001.0909747819</v>
      </c>
      <c r="AT164" s="0" t="n">
        <f aca="false">(D164-D163)/0.000333</f>
        <v>1822.04204204204</v>
      </c>
      <c r="AU164" s="0" t="n">
        <f aca="false">(G164-G163)/0.000333</f>
        <v>610.882882882883</v>
      </c>
      <c r="AV164" s="0" t="n">
        <f aca="false">(J164-J163)/0.000333</f>
        <v>791.90990990991</v>
      </c>
      <c r="AW164" s="0" t="n">
        <f aca="false">(M164-M163)/0.000333</f>
        <v>687.885885885887</v>
      </c>
      <c r="AX164" s="0" t="n">
        <f aca="false">(P164-P163)/0.000333</f>
        <v>-2874.50916827796</v>
      </c>
    </row>
    <row r="165" customFormat="false" ht="12.75" hidden="false" customHeight="false" outlineLevel="0" collapsed="false">
      <c r="A165" s="0" t="n">
        <v>0.054336</v>
      </c>
      <c r="B165" s="0" t="n">
        <v>1254.256987</v>
      </c>
      <c r="C165" s="0" t="n">
        <v>349.482647</v>
      </c>
      <c r="D165" s="0" t="n">
        <v>9.031764</v>
      </c>
      <c r="E165" s="0" t="n">
        <v>1431.059126</v>
      </c>
      <c r="F165" s="0" t="n">
        <v>117.994264</v>
      </c>
      <c r="G165" s="0" t="n">
        <v>9.09853</v>
      </c>
      <c r="H165" s="0" t="n">
        <v>1604.965057</v>
      </c>
      <c r="I165" s="0" t="n">
        <v>730.394152</v>
      </c>
      <c r="J165" s="0" t="n">
        <v>-7.308598</v>
      </c>
      <c r="K165" s="0" t="n">
        <v>667.371516</v>
      </c>
      <c r="L165" s="0" t="n">
        <v>561.399416</v>
      </c>
      <c r="M165" s="0" t="n">
        <v>-5.069862</v>
      </c>
      <c r="N165" s="0" t="n">
        <v>1601.73458282013</v>
      </c>
      <c r="O165" s="0" t="n">
        <v>213.254804899785</v>
      </c>
      <c r="P165" s="0" t="n">
        <v>-30.9401841603905</v>
      </c>
      <c r="R165" s="0" t="n">
        <f aca="false">C165/B165</f>
        <v>0.278637193671061</v>
      </c>
      <c r="S165" s="0" t="n">
        <f aca="false">F165/E165</f>
        <v>0.0824524031580789</v>
      </c>
      <c r="T165" s="0" t="n">
        <f aca="false">I165/H165</f>
        <v>0.455084145797699</v>
      </c>
      <c r="U165" s="0" t="n">
        <f aca="false">L165/K165</f>
        <v>0.841209734818829</v>
      </c>
      <c r="V165" s="0" t="n">
        <f aca="false">O165/N165</f>
        <v>0.133139914182482</v>
      </c>
      <c r="X165" s="0" t="n">
        <f aca="false">D165/B165</f>
        <v>0.00720088793095159</v>
      </c>
      <c r="Y165" s="0" t="n">
        <f aca="false">G165/E165</f>
        <v>0.00635789942895763</v>
      </c>
      <c r="Z165" s="0" t="n">
        <f aca="false">J165/H165</f>
        <v>-0.00455374275478697</v>
      </c>
      <c r="AA165" s="0" t="n">
        <f aca="false">M165/K165</f>
        <v>-0.00759676114196039</v>
      </c>
      <c r="AB165" s="0" t="n">
        <f aca="false">P165/N165</f>
        <v>-0.0193166736188683</v>
      </c>
      <c r="AD165" s="0" t="n">
        <f aca="false">AVERAGE(H165,K165)</f>
        <v>1136.1682865</v>
      </c>
      <c r="AE165" s="0" t="n">
        <f aca="false">AVERAGE(I165,L165)</f>
        <v>645.896784</v>
      </c>
      <c r="AF165" s="0" t="n">
        <f aca="false">AVERAGE(J165,M165)</f>
        <v>-6.18923</v>
      </c>
      <c r="AH165" s="0" t="n">
        <f aca="false">(B165-B164)/(A165-A164)</f>
        <v>-96123.4114114114</v>
      </c>
      <c r="AI165" s="0" t="n">
        <f aca="false">(E165-E164)/(A165-A164)</f>
        <v>-92341.9069069063</v>
      </c>
      <c r="AJ165" s="0" t="n">
        <f aca="false">(H165-H164)/(A165-A164)</f>
        <v>-110394.252252253</v>
      </c>
      <c r="AK165" s="0" t="n">
        <f aca="false">(K165-K164)/(A165-A164)</f>
        <v>-119532.252252252</v>
      </c>
      <c r="AL165" s="0" t="n">
        <f aca="false">(N165-N164)/(A165-A164)</f>
        <v>-63387.1205794383</v>
      </c>
      <c r="AN165" s="0" t="n">
        <f aca="false">(C165-C164)/0.000333</f>
        <v>20475.2972972972</v>
      </c>
      <c r="AO165" s="0" t="n">
        <f aca="false">(F165-F164)/0.000333</f>
        <v>45282.5435435435</v>
      </c>
      <c r="AP165" s="0" t="n">
        <f aca="false">(I165-I164)/0.000333</f>
        <v>-88034.2282282284</v>
      </c>
      <c r="AQ165" s="0" t="n">
        <f aca="false">(L165-L164)/0.000333</f>
        <v>-75503.9159159161</v>
      </c>
      <c r="AR165" s="0" t="n">
        <f aca="false">(O165-O164)/0.000333</f>
        <v>-41290.9158325271</v>
      </c>
      <c r="AT165" s="0" t="n">
        <f aca="false">(D165-D164)/0.000333</f>
        <v>1899.72072072072</v>
      </c>
      <c r="AU165" s="0" t="n">
        <f aca="false">(G165-G164)/0.000333</f>
        <v>569.519519519521</v>
      </c>
      <c r="AV165" s="0" t="n">
        <f aca="false">(J165-J164)/0.000333</f>
        <v>865.270270270272</v>
      </c>
      <c r="AW165" s="0" t="n">
        <f aca="false">(M165-M164)/0.000333</f>
        <v>543.144144144144</v>
      </c>
      <c r="AX165" s="0" t="n">
        <f aca="false">(P165-P164)/0.000333</f>
        <v>-2767.14095068491</v>
      </c>
    </row>
    <row r="166" customFormat="false" ht="12.75" hidden="false" customHeight="false" outlineLevel="0" collapsed="false">
      <c r="A166" s="0" t="n">
        <v>0.054669</v>
      </c>
      <c r="B166" s="0" t="n">
        <v>1223.169798</v>
      </c>
      <c r="C166" s="0" t="n">
        <v>355.458908</v>
      </c>
      <c r="D166" s="0" t="n">
        <v>9.642266</v>
      </c>
      <c r="E166" s="0" t="n">
        <v>1398.39687</v>
      </c>
      <c r="F166" s="0" t="n">
        <v>132.972039</v>
      </c>
      <c r="G166" s="0" t="n">
        <v>9.285983</v>
      </c>
      <c r="H166" s="0" t="n">
        <v>1567.9834</v>
      </c>
      <c r="I166" s="0" t="n">
        <v>700.805636</v>
      </c>
      <c r="J166" s="0" t="n">
        <v>-7.008333</v>
      </c>
      <c r="K166" s="0" t="n">
        <v>626.935023</v>
      </c>
      <c r="L166" s="0" t="n">
        <v>535.690283</v>
      </c>
      <c r="M166" s="0" t="n">
        <v>-4.874118</v>
      </c>
      <c r="N166" s="0" t="n">
        <v>1582.49079073033</v>
      </c>
      <c r="O166" s="0" t="n">
        <v>199.52558522637</v>
      </c>
      <c r="P166" s="0" t="n">
        <v>-31.9058808875931</v>
      </c>
      <c r="R166" s="0" t="n">
        <f aca="false">C166/B166</f>
        <v>0.290604712919833</v>
      </c>
      <c r="S166" s="0" t="n">
        <f aca="false">F166/E166</f>
        <v>0.0950889134927769</v>
      </c>
      <c r="T166" s="0" t="n">
        <f aca="false">I166/H166</f>
        <v>0.446947101608346</v>
      </c>
      <c r="U166" s="0" t="n">
        <f aca="false">L166/K166</f>
        <v>0.854459016241624</v>
      </c>
      <c r="V166" s="0" t="n">
        <f aca="false">O166/N166</f>
        <v>0.12608325204489</v>
      </c>
      <c r="X166" s="0" t="n">
        <f aca="false">D166/B166</f>
        <v>0.00788301511022103</v>
      </c>
      <c r="Y166" s="0" t="n">
        <f aca="false">G166/E166</f>
        <v>0.0066404489306387</v>
      </c>
      <c r="Z166" s="0" t="n">
        <f aca="false">J166/H166</f>
        <v>-0.00446964744652271</v>
      </c>
      <c r="AA166" s="0" t="n">
        <f aca="false">M166/K166</f>
        <v>-0.00777451860429881</v>
      </c>
      <c r="AB166" s="0" t="n">
        <f aca="false">P166/N166</f>
        <v>-0.0201618114143137</v>
      </c>
      <c r="AD166" s="0" t="n">
        <f aca="false">AVERAGE(H166,K166)</f>
        <v>1097.4592115</v>
      </c>
      <c r="AE166" s="0" t="n">
        <f aca="false">AVERAGE(I166,L166)</f>
        <v>618.2479595</v>
      </c>
      <c r="AF166" s="0" t="n">
        <f aca="false">AVERAGE(J166,M166)</f>
        <v>-5.9412255</v>
      </c>
      <c r="AH166" s="0" t="n">
        <f aca="false">(B166-B165)/(A166-A165)</f>
        <v>-93354.9219219222</v>
      </c>
      <c r="AI166" s="0" t="n">
        <f aca="false">(E166-E165)/(A166-A165)</f>
        <v>-98084.8528528531</v>
      </c>
      <c r="AJ166" s="0" t="n">
        <f aca="false">(H166-H165)/(A166-A165)</f>
        <v>-111056.027027026</v>
      </c>
      <c r="AK166" s="0" t="n">
        <f aca="false">(K166-K165)/(A166-A165)</f>
        <v>-121430.90990991</v>
      </c>
      <c r="AL166" s="0" t="n">
        <f aca="false">(N166-N165)/(A166-A165)</f>
        <v>-57789.1654348276</v>
      </c>
      <c r="AN166" s="0" t="n">
        <f aca="false">(C166-C165)/0.000333</f>
        <v>17946.7297297298</v>
      </c>
      <c r="AO166" s="0" t="n">
        <f aca="false">(F166-F165)/0.000333</f>
        <v>44978.3033033033</v>
      </c>
      <c r="AP166" s="0" t="n">
        <f aca="false">(I166-I165)/0.000333</f>
        <v>-88854.4024024021</v>
      </c>
      <c r="AQ166" s="0" t="n">
        <f aca="false">(L166-L165)/0.000333</f>
        <v>-77204.6036036035</v>
      </c>
      <c r="AR166" s="0" t="n">
        <f aca="false">(O166-O165)/0.000333</f>
        <v>-41228.8879081526</v>
      </c>
      <c r="AT166" s="0" t="n">
        <f aca="false">(D166-D165)/0.000333</f>
        <v>1833.33933933933</v>
      </c>
      <c r="AU166" s="0" t="n">
        <f aca="false">(G166-G165)/0.000333</f>
        <v>562.921921921921</v>
      </c>
      <c r="AV166" s="0" t="n">
        <f aca="false">(J166-J165)/0.000333</f>
        <v>901.696696696695</v>
      </c>
      <c r="AW166" s="0" t="n">
        <f aca="false">(M166-M165)/0.000333</f>
        <v>587.819819819818</v>
      </c>
      <c r="AX166" s="0" t="n">
        <f aca="false">(P166-P165)/0.000333</f>
        <v>-2899.99017177943</v>
      </c>
    </row>
    <row r="167" customFormat="false" ht="12.75" hidden="false" customHeight="false" outlineLevel="0" collapsed="false">
      <c r="A167" s="0" t="n">
        <v>0.055003</v>
      </c>
      <c r="B167" s="0" t="n">
        <v>1194.630468</v>
      </c>
      <c r="C167" s="0" t="n">
        <v>361.262825</v>
      </c>
      <c r="D167" s="0" t="n">
        <v>10.181097</v>
      </c>
      <c r="E167" s="0" t="n">
        <v>1365.7166</v>
      </c>
      <c r="F167" s="0" t="n">
        <v>147.502311</v>
      </c>
      <c r="G167" s="0" t="n">
        <v>9.465449</v>
      </c>
      <c r="H167" s="0" t="n">
        <v>1531.483396</v>
      </c>
      <c r="I167" s="0" t="n">
        <v>671.164233</v>
      </c>
      <c r="J167" s="0" t="n">
        <v>-6.698081</v>
      </c>
      <c r="K167" s="0" t="n">
        <v>590.087857</v>
      </c>
      <c r="L167" s="0" t="n">
        <v>510.11895</v>
      </c>
      <c r="M167" s="0" t="n">
        <v>-4.662099</v>
      </c>
      <c r="N167" s="0" t="n">
        <v>1562.45636855042</v>
      </c>
      <c r="O167" s="0" t="n">
        <v>186.498146951152</v>
      </c>
      <c r="P167" s="0" t="n">
        <v>-32.5503874419143</v>
      </c>
      <c r="R167" s="0" t="n">
        <f aca="false">C167/B167</f>
        <v>0.302405500844802</v>
      </c>
      <c r="S167" s="0" t="n">
        <f aca="false">F167/E167</f>
        <v>0.108003601186366</v>
      </c>
      <c r="T167" s="0" t="n">
        <f aca="false">I167/H167</f>
        <v>0.43824453778146</v>
      </c>
      <c r="U167" s="0" t="n">
        <f aca="false">L167/K167</f>
        <v>0.864479660017813</v>
      </c>
      <c r="V167" s="0" t="n">
        <f aca="false">O167/N167</f>
        <v>0.11936214713258</v>
      </c>
      <c r="X167" s="0" t="n">
        <f aca="false">D167/B167</f>
        <v>0.00852238183498263</v>
      </c>
      <c r="Y167" s="0" t="n">
        <f aca="false">G167/E167</f>
        <v>0.00693075635164719</v>
      </c>
      <c r="Z167" s="0" t="n">
        <f aca="false">J167/H167</f>
        <v>-0.00437359034873924</v>
      </c>
      <c r="AA167" s="0" t="n">
        <f aca="false">M167/K167</f>
        <v>-0.00790068621934039</v>
      </c>
      <c r="AB167" s="0" t="n">
        <f aca="false">P167/N167</f>
        <v>-0.0208328297014228</v>
      </c>
      <c r="AD167" s="0" t="n">
        <f aca="false">AVERAGE(H167,K167)</f>
        <v>1060.7856265</v>
      </c>
      <c r="AE167" s="0" t="n">
        <f aca="false">AVERAGE(I167,L167)</f>
        <v>590.6415915</v>
      </c>
      <c r="AF167" s="0" t="n">
        <f aca="false">AVERAGE(J167,M167)</f>
        <v>-5.68009</v>
      </c>
      <c r="AH167" s="0" t="n">
        <f aca="false">(B167-B166)/(A167-A166)</f>
        <v>-85447.0958083825</v>
      </c>
      <c r="AI167" s="0" t="n">
        <f aca="false">(E167-E166)/(A167-A166)</f>
        <v>-97845.119760479</v>
      </c>
      <c r="AJ167" s="0" t="n">
        <f aca="false">(H167-H166)/(A167-A166)</f>
        <v>-109281.449101796</v>
      </c>
      <c r="AK167" s="0" t="n">
        <f aca="false">(K167-K166)/(A167-A166)</f>
        <v>-110320.856287425</v>
      </c>
      <c r="AL167" s="0" t="n">
        <f aca="false">(N167-N166)/(A167-A166)</f>
        <v>-59983.299939853</v>
      </c>
      <c r="AN167" s="0" t="n">
        <f aca="false">(C167-C166)/0.000333</f>
        <v>17429.1801801802</v>
      </c>
      <c r="AO167" s="0" t="n">
        <f aca="false">(F167-F166)/0.000333</f>
        <v>43634.4504504504</v>
      </c>
      <c r="AP167" s="0" t="n">
        <f aca="false">(I167-I166)/0.000333</f>
        <v>-89013.2222222225</v>
      </c>
      <c r="AQ167" s="0" t="n">
        <f aca="false">(L167-L166)/0.000333</f>
        <v>-76790.7897897899</v>
      </c>
      <c r="AR167" s="0" t="n">
        <f aca="false">(O167-O166)/0.000333</f>
        <v>-39121.4362619164</v>
      </c>
      <c r="AT167" s="0" t="n">
        <f aca="false">(D167-D166)/0.000333</f>
        <v>1618.11111111111</v>
      </c>
      <c r="AU167" s="0" t="n">
        <f aca="false">(G167-G166)/0.000333</f>
        <v>538.936936936936</v>
      </c>
      <c r="AV167" s="0" t="n">
        <f aca="false">(J167-J166)/0.000333</f>
        <v>931.687687687688</v>
      </c>
      <c r="AW167" s="0" t="n">
        <f aca="false">(M167-M166)/0.000333</f>
        <v>636.693693693693</v>
      </c>
      <c r="AX167" s="0" t="n">
        <f aca="false">(P167-P166)/0.000333</f>
        <v>-1935.45511808189</v>
      </c>
    </row>
    <row r="168" customFormat="false" ht="12.75" hidden="false" customHeight="false" outlineLevel="0" collapsed="false">
      <c r="A168" s="0" t="n">
        <v>0.055336</v>
      </c>
      <c r="B168" s="0" t="n">
        <v>1171.163898</v>
      </c>
      <c r="C168" s="0" t="n">
        <v>366.699375</v>
      </c>
      <c r="D168" s="0" t="n">
        <v>10.680644</v>
      </c>
      <c r="E168" s="0" t="n">
        <v>1337.612163</v>
      </c>
      <c r="F168" s="0" t="n">
        <v>162.418982</v>
      </c>
      <c r="G168" s="0" t="n">
        <v>9.573928</v>
      </c>
      <c r="H168" s="0" t="n">
        <v>1497.93911</v>
      </c>
      <c r="I168" s="0" t="n">
        <v>641.281255</v>
      </c>
      <c r="J168" s="0" t="n">
        <v>-6.413203</v>
      </c>
      <c r="K168" s="0" t="n">
        <v>553.515581</v>
      </c>
      <c r="L168" s="0" t="n">
        <v>484.952026</v>
      </c>
      <c r="M168" s="0" t="n">
        <v>-4.447588</v>
      </c>
      <c r="N168" s="0" t="n">
        <v>1540.61114159952</v>
      </c>
      <c r="O168" s="0" t="n">
        <v>171.806595749612</v>
      </c>
      <c r="P168" s="0" t="n">
        <v>-33.3348466497652</v>
      </c>
      <c r="R168" s="0" t="n">
        <f aca="false">C168/B168</f>
        <v>0.313106795407725</v>
      </c>
      <c r="S168" s="0" t="n">
        <f aca="false">F168/E168</f>
        <v>0.121424570210042</v>
      </c>
      <c r="T168" s="0" t="n">
        <f aca="false">I168/H168</f>
        <v>0.428109027075206</v>
      </c>
      <c r="U168" s="0" t="n">
        <f aca="false">L168/K168</f>
        <v>0.876130758819597</v>
      </c>
      <c r="V168" s="0" t="n">
        <f aca="false">O168/N168</f>
        <v>0.111518468944237</v>
      </c>
      <c r="X168" s="0" t="n">
        <f aca="false">D168/B168</f>
        <v>0.00911968343477746</v>
      </c>
      <c r="Y168" s="0" t="n">
        <f aca="false">G168/E168</f>
        <v>0.00715747678200501</v>
      </c>
      <c r="Z168" s="0" t="n">
        <f aca="false">J168/H168</f>
        <v>-0.00428135092887721</v>
      </c>
      <c r="AA168" s="0" t="n">
        <f aca="false">M168/K168</f>
        <v>-0.00803516315108029</v>
      </c>
      <c r="AB168" s="0" t="n">
        <f aca="false">P168/N168</f>
        <v>-0.0216374176128284</v>
      </c>
      <c r="AD168" s="0" t="n">
        <f aca="false">AVERAGE(H168,K168)</f>
        <v>1025.7273455</v>
      </c>
      <c r="AE168" s="0" t="n">
        <f aca="false">AVERAGE(I168,L168)</f>
        <v>563.1166405</v>
      </c>
      <c r="AF168" s="0" t="n">
        <f aca="false">AVERAGE(J168,M168)</f>
        <v>-5.4303955</v>
      </c>
      <c r="AH168" s="0" t="n">
        <f aca="false">(B168-B167)/(A168-A167)</f>
        <v>-70470.1801801803</v>
      </c>
      <c r="AI168" s="0" t="n">
        <f aca="false">(E168-E167)/(A168-A167)</f>
        <v>-84397.7087087086</v>
      </c>
      <c r="AJ168" s="0" t="n">
        <f aca="false">(H168-H167)/(A168-A167)</f>
        <v>-100733.591591592</v>
      </c>
      <c r="AK168" s="0" t="n">
        <f aca="false">(K168-K167)/(A168-A167)</f>
        <v>-109826.654654655</v>
      </c>
      <c r="AL168" s="0" t="n">
        <f aca="false">(N168-N167)/(A168-A167)</f>
        <v>-65601.2821348159</v>
      </c>
      <c r="AN168" s="0" t="n">
        <f aca="false">(C168-C167)/0.000333</f>
        <v>16325.9759759758</v>
      </c>
      <c r="AO168" s="0" t="n">
        <f aca="false">(F168-F167)/0.000333</f>
        <v>44794.8078078078</v>
      </c>
      <c r="AP168" s="0" t="n">
        <f aca="false">(I168-I167)/0.000333</f>
        <v>-89738.6726726726</v>
      </c>
      <c r="AQ168" s="0" t="n">
        <f aca="false">(L168-L167)/0.000333</f>
        <v>-75576.3483483483</v>
      </c>
      <c r="AR168" s="0" t="n">
        <f aca="false">(O168-O167)/0.000333</f>
        <v>-44118.7723769951</v>
      </c>
      <c r="AT168" s="0" t="n">
        <f aca="false">(D168-D167)/0.000333</f>
        <v>1500.14114114114</v>
      </c>
      <c r="AU168" s="0" t="n">
        <f aca="false">(G168-G167)/0.000333</f>
        <v>325.762762762765</v>
      </c>
      <c r="AV168" s="0" t="n">
        <f aca="false">(J168-J167)/0.000333</f>
        <v>855.489489489489</v>
      </c>
      <c r="AW168" s="0" t="n">
        <f aca="false">(M168-M167)/0.000333</f>
        <v>644.17717717718</v>
      </c>
      <c r="AX168" s="0" t="n">
        <f aca="false">(P168-P167)/0.000333</f>
        <v>-2355.7333569094</v>
      </c>
    </row>
    <row r="169" customFormat="false" ht="12.75" hidden="false" customHeight="false" outlineLevel="0" collapsed="false">
      <c r="A169" s="0" t="n">
        <v>0.055669</v>
      </c>
      <c r="B169" s="0" t="n">
        <v>1151.812239</v>
      </c>
      <c r="C169" s="0" t="n">
        <v>371.187119</v>
      </c>
      <c r="D169" s="0" t="n">
        <v>11.128578</v>
      </c>
      <c r="E169" s="0" t="n">
        <v>1315.433366</v>
      </c>
      <c r="F169" s="0" t="n">
        <v>176.644702</v>
      </c>
      <c r="G169" s="0" t="n">
        <v>9.671253</v>
      </c>
      <c r="H169" s="0" t="n">
        <v>1466.67009</v>
      </c>
      <c r="I169" s="0" t="n">
        <v>610.317096</v>
      </c>
      <c r="J169" s="0" t="n">
        <v>-6.108108</v>
      </c>
      <c r="K169" s="0" t="n">
        <v>520.158802</v>
      </c>
      <c r="L169" s="0" t="n">
        <v>460.473243</v>
      </c>
      <c r="M169" s="0" t="n">
        <v>-4.231259</v>
      </c>
      <c r="N169" s="0" t="n">
        <v>1516.99342873843</v>
      </c>
      <c r="O169" s="0" t="n">
        <v>154.921750295093</v>
      </c>
      <c r="P169" s="0" t="n">
        <v>-33.7941080110277</v>
      </c>
      <c r="R169" s="0" t="n">
        <f aca="false">C169/B169</f>
        <v>0.322263565563658</v>
      </c>
      <c r="S169" s="0" t="n">
        <f aca="false">F169/E169</f>
        <v>0.134286317015924</v>
      </c>
      <c r="T169" s="0" t="n">
        <f aca="false">I169/H169</f>
        <v>0.416124321455277</v>
      </c>
      <c r="U169" s="0" t="n">
        <f aca="false">L169/K169</f>
        <v>0.885255120608341</v>
      </c>
      <c r="V169" s="0" t="n">
        <f aca="false">O169/N169</f>
        <v>0.102124206578752</v>
      </c>
      <c r="X169" s="0" t="n">
        <f aca="false">D169/B169</f>
        <v>0.00966179870571769</v>
      </c>
      <c r="Y169" s="0" t="n">
        <f aca="false">G169/E169</f>
        <v>0.00735214207725973</v>
      </c>
      <c r="Z169" s="0" t="n">
        <f aca="false">J169/H169</f>
        <v>-0.00416460937033222</v>
      </c>
      <c r="AA169" s="0" t="n">
        <f aca="false">M169/K169</f>
        <v>-0.00813455234003711</v>
      </c>
      <c r="AB169" s="0" t="n">
        <f aca="false">P169/N169</f>
        <v>-0.0222770299269732</v>
      </c>
      <c r="AD169" s="0" t="n">
        <f aca="false">AVERAGE(H169,K169)</f>
        <v>993.414446</v>
      </c>
      <c r="AE169" s="0" t="n">
        <f aca="false">AVERAGE(I169,L169)</f>
        <v>535.3951695</v>
      </c>
      <c r="AF169" s="0" t="n">
        <f aca="false">AVERAGE(J169,M169)</f>
        <v>-5.1696835</v>
      </c>
      <c r="AH169" s="0" t="n">
        <f aca="false">(B169-B168)/(A169-A168)</f>
        <v>-58113.0900900899</v>
      </c>
      <c r="AI169" s="0" t="n">
        <f aca="false">(E169-E168)/(A169-A168)</f>
        <v>-66602.9939939941</v>
      </c>
      <c r="AJ169" s="0" t="n">
        <f aca="false">(H169-H168)/(A169-A168)</f>
        <v>-93900.9609609608</v>
      </c>
      <c r="AK169" s="0" t="n">
        <f aca="false">(K169-K168)/(A169-A168)</f>
        <v>-100170.507507507</v>
      </c>
      <c r="AL169" s="0" t="n">
        <f aca="false">(N169-N168)/(A169-A168)</f>
        <v>-70924.0626459187</v>
      </c>
      <c r="AN169" s="0" t="n">
        <f aca="false">(C169-C168)/0.000333</f>
        <v>13476.7087087088</v>
      </c>
      <c r="AO169" s="0" t="n">
        <f aca="false">(F169-F168)/0.000333</f>
        <v>42719.8798798799</v>
      </c>
      <c r="AP169" s="0" t="n">
        <f aca="false">(I169-I168)/0.000333</f>
        <v>-92985.4624624624</v>
      </c>
      <c r="AQ169" s="0" t="n">
        <f aca="false">(L169-L168)/0.000333</f>
        <v>-73509.8588588587</v>
      </c>
      <c r="AR169" s="0" t="n">
        <f aca="false">(O169-O168)/0.000333</f>
        <v>-50705.2416051624</v>
      </c>
      <c r="AT169" s="0" t="n">
        <f aca="false">(D169-D168)/0.000333</f>
        <v>1345.14714714715</v>
      </c>
      <c r="AU169" s="0" t="n">
        <f aca="false">(G169-G168)/0.000333</f>
        <v>292.267267267266</v>
      </c>
      <c r="AV169" s="0" t="n">
        <f aca="false">(J169-J168)/0.000333</f>
        <v>916.201201201203</v>
      </c>
      <c r="AW169" s="0" t="n">
        <f aca="false">(M169-M168)/0.000333</f>
        <v>649.636636636637</v>
      </c>
      <c r="AX169" s="0" t="n">
        <f aca="false">(P169-P168)/0.000333</f>
        <v>-1379.16324703472</v>
      </c>
    </row>
    <row r="170" customFormat="false" ht="12.75" hidden="false" customHeight="false" outlineLevel="0" collapsed="false">
      <c r="A170" s="0" t="n">
        <v>0.056003</v>
      </c>
      <c r="B170" s="0" t="n">
        <v>1131.975896</v>
      </c>
      <c r="C170" s="0" t="n">
        <v>375.930957</v>
      </c>
      <c r="D170" s="0" t="n">
        <v>11.564465</v>
      </c>
      <c r="E170" s="0" t="n">
        <v>1298.082247</v>
      </c>
      <c r="F170" s="0" t="n">
        <v>189.737112</v>
      </c>
      <c r="G170" s="0" t="n">
        <v>9.733152</v>
      </c>
      <c r="H170" s="0" t="n">
        <v>1437.286786</v>
      </c>
      <c r="I170" s="0" t="n">
        <v>579.797309</v>
      </c>
      <c r="J170" s="0" t="n">
        <v>-5.816708</v>
      </c>
      <c r="K170" s="0" t="n">
        <v>486.208653</v>
      </c>
      <c r="L170" s="0" t="n">
        <v>437.080077</v>
      </c>
      <c r="M170" s="0" t="n">
        <v>-3.998846</v>
      </c>
      <c r="N170" s="0" t="n">
        <v>1493.29056088595</v>
      </c>
      <c r="O170" s="0" t="n">
        <v>139.196588223014</v>
      </c>
      <c r="P170" s="0" t="n">
        <v>-34.2386494349851</v>
      </c>
      <c r="R170" s="0" t="n">
        <f aca="false">C170/B170</f>
        <v>0.332101556515829</v>
      </c>
      <c r="S170" s="0" t="n">
        <f aca="false">F170/E170</f>
        <v>0.146167249755169</v>
      </c>
      <c r="T170" s="0" t="n">
        <f aca="false">I170/H170</f>
        <v>0.403397091413877</v>
      </c>
      <c r="U170" s="0" t="n">
        <f aca="false">L170/K170</f>
        <v>0.898955776091463</v>
      </c>
      <c r="V170" s="0" t="n">
        <f aca="false">O170/N170</f>
        <v>0.0932146709213987</v>
      </c>
      <c r="X170" s="0" t="n">
        <f aca="false">D170/B170</f>
        <v>0.0102161760165254</v>
      </c>
      <c r="Y170" s="0" t="n">
        <f aca="false">G170/E170</f>
        <v>0.00749810115845456</v>
      </c>
      <c r="Z170" s="0" t="n">
        <f aca="false">J170/H170</f>
        <v>-0.00404700582838309</v>
      </c>
      <c r="AA170" s="0" t="n">
        <f aca="false">M170/K170</f>
        <v>-0.0082245471678185</v>
      </c>
      <c r="AB170" s="0" t="n">
        <f aca="false">P170/N170</f>
        <v>-0.0229283237514552</v>
      </c>
      <c r="AD170" s="0" t="n">
        <f aca="false">AVERAGE(H170,K170)</f>
        <v>961.7477195</v>
      </c>
      <c r="AE170" s="0" t="n">
        <f aca="false">AVERAGE(I170,L170)</f>
        <v>508.438693</v>
      </c>
      <c r="AF170" s="0" t="n">
        <f aca="false">AVERAGE(J170,M170)</f>
        <v>-4.907777</v>
      </c>
      <c r="AH170" s="0" t="n">
        <f aca="false">(B170-B169)/(A170-A169)</f>
        <v>-59390.2485029956</v>
      </c>
      <c r="AI170" s="0" t="n">
        <f aca="false">(E170-E169)/(A170-A169)</f>
        <v>-51949.458083833</v>
      </c>
      <c r="AJ170" s="0" t="n">
        <f aca="false">(H170-H169)/(A170-A169)</f>
        <v>-87973.9640718584</v>
      </c>
      <c r="AK170" s="0" t="n">
        <f aca="false">(K170-K169)/(A170-A169)</f>
        <v>-101647.152694613</v>
      </c>
      <c r="AL170" s="0" t="n">
        <f aca="false">(N170-N169)/(A170-A169)</f>
        <v>-70966.6702170251</v>
      </c>
      <c r="AN170" s="0" t="n">
        <f aca="false">(C170-C169)/0.000333</f>
        <v>14245.7597597597</v>
      </c>
      <c r="AO170" s="0" t="n">
        <f aca="false">(F170-F169)/0.000333</f>
        <v>39316.5465465465</v>
      </c>
      <c r="AP170" s="0" t="n">
        <f aca="false">(I170-I169)/0.000333</f>
        <v>-91651.0120120119</v>
      </c>
      <c r="AQ170" s="0" t="n">
        <f aca="false">(L170-L169)/0.000333</f>
        <v>-70249.7477477478</v>
      </c>
      <c r="AR170" s="0" t="n">
        <f aca="false">(O170-O169)/0.000333</f>
        <v>-47222.7089251616</v>
      </c>
      <c r="AT170" s="0" t="n">
        <f aca="false">(D170-D169)/0.000333</f>
        <v>1308.96996996997</v>
      </c>
      <c r="AU170" s="0" t="n">
        <f aca="false">(G170-G169)/0.000333</f>
        <v>185.882882882884</v>
      </c>
      <c r="AV170" s="0" t="n">
        <f aca="false">(J170-J169)/0.000333</f>
        <v>875.075075075073</v>
      </c>
      <c r="AW170" s="0" t="n">
        <f aca="false">(M170-M169)/0.000333</f>
        <v>697.936936936936</v>
      </c>
      <c r="AX170" s="0" t="n">
        <f aca="false">(P170-P169)/0.000333</f>
        <v>-1334.95923110325</v>
      </c>
    </row>
    <row r="171" customFormat="false" ht="12.75" hidden="false" customHeight="false" outlineLevel="0" collapsed="false">
      <c r="A171" s="0" t="n">
        <v>0.056336</v>
      </c>
      <c r="B171" s="0" t="n">
        <v>1106.318253</v>
      </c>
      <c r="C171" s="0" t="n">
        <v>379.701009</v>
      </c>
      <c r="D171" s="0" t="n">
        <v>12.009084</v>
      </c>
      <c r="E171" s="0" t="n">
        <v>1280.245714</v>
      </c>
      <c r="F171" s="0" t="n">
        <v>201.557707</v>
      </c>
      <c r="G171" s="0" t="n">
        <v>9.804674</v>
      </c>
      <c r="H171" s="0" t="n">
        <v>1406.823965</v>
      </c>
      <c r="I171" s="0" t="n">
        <v>549.891426</v>
      </c>
      <c r="J171" s="0" t="n">
        <v>-5.549486</v>
      </c>
      <c r="K171" s="0" t="n">
        <v>453.93324</v>
      </c>
      <c r="L171" s="0" t="n">
        <v>413.89219</v>
      </c>
      <c r="M171" s="0" t="n">
        <v>-3.858163</v>
      </c>
      <c r="N171" s="0" t="n">
        <v>1468.70625000347</v>
      </c>
      <c r="O171" s="0" t="n">
        <v>124.557434593397</v>
      </c>
      <c r="P171" s="0" t="n">
        <v>-34.475960881122</v>
      </c>
      <c r="R171" s="0" t="n">
        <f aca="false">C171/B171</f>
        <v>0.343211375181026</v>
      </c>
      <c r="S171" s="0" t="n">
        <f aca="false">F171/E171</f>
        <v>0.157436736398244</v>
      </c>
      <c r="T171" s="0" t="n">
        <f aca="false">I171/H171</f>
        <v>0.390874366431482</v>
      </c>
      <c r="U171" s="0" t="n">
        <f aca="false">L171/K171</f>
        <v>0.911790883610991</v>
      </c>
      <c r="V171" s="0" t="n">
        <f aca="false">O171/N171</f>
        <v>0.0848075880340959</v>
      </c>
      <c r="X171" s="0" t="n">
        <f aca="false">D171/B171</f>
        <v>0.0108549994248355</v>
      </c>
      <c r="Y171" s="0" t="n">
        <f aca="false">G171/E171</f>
        <v>0.00765843141889245</v>
      </c>
      <c r="Z171" s="0" t="n">
        <f aca="false">J171/H171</f>
        <v>-0.00394469111847977</v>
      </c>
      <c r="AB171" s="0" t="n">
        <f aca="false">P171/N171</f>
        <v>-0.0234736938588233</v>
      </c>
      <c r="AD171" s="0" t="n">
        <f aca="false">AVERAGE(H171,K171)</f>
        <v>930.3786025</v>
      </c>
      <c r="AE171" s="0" t="n">
        <f aca="false">AVERAGE(I171,L171)</f>
        <v>481.891808</v>
      </c>
      <c r="AF171" s="0" t="n">
        <f aca="false">AVERAGE(J171,M171)</f>
        <v>-4.7038245</v>
      </c>
      <c r="AH171" s="0" t="n">
        <f aca="false">(B171-B170)/(A171-A170)</f>
        <v>-77049.978978979</v>
      </c>
      <c r="AI171" s="0" t="n">
        <f aca="false">(E171-E170)/(A171-A170)</f>
        <v>-53563.1621621626</v>
      </c>
      <c r="AJ171" s="0" t="n">
        <f aca="false">(H171-H170)/(A171-A170)</f>
        <v>-91479.9429429425</v>
      </c>
      <c r="AK171" s="0" t="n">
        <f aca="false">(K171-K170)/(A171-A170)</f>
        <v>-96923.1621621622</v>
      </c>
      <c r="AL171" s="0" t="n">
        <f aca="false">(N171-N170)/(A171-A170)</f>
        <v>-73826.7594068255</v>
      </c>
      <c r="AN171" s="0" t="n">
        <f aca="false">(C171-C170)/0.000333</f>
        <v>11321.4774774775</v>
      </c>
      <c r="AO171" s="0" t="n">
        <f aca="false">(F171-F170)/0.000333</f>
        <v>35497.2822822823</v>
      </c>
      <c r="AP171" s="0" t="n">
        <f aca="false">(I171-I170)/0.000333</f>
        <v>-89807.4564564565</v>
      </c>
      <c r="AQ171" s="0" t="n">
        <f aca="false">(L171-L170)/0.000333</f>
        <v>-69633.2942942943</v>
      </c>
      <c r="AR171" s="0" t="n">
        <f aca="false">(O171-O170)/0.000333</f>
        <v>-43961.4223111648</v>
      </c>
      <c r="AT171" s="0" t="n">
        <f aca="false">(D171-D170)/0.000333</f>
        <v>1335.19219219219</v>
      </c>
      <c r="AU171" s="0" t="n">
        <f aca="false">(G171-G170)/0.000333</f>
        <v>214.78078078078</v>
      </c>
      <c r="AV171" s="0" t="n">
        <f aca="false">(J171-J170)/0.000333</f>
        <v>802.468468468469</v>
      </c>
      <c r="AW171" s="0" t="n">
        <f aca="false">(M171-M170)/0.000333</f>
        <v>422.471471471472</v>
      </c>
      <c r="AX171" s="0" t="n">
        <f aca="false">(P171-P170)/0.000333</f>
        <v>-712.646985396011</v>
      </c>
    </row>
    <row r="172" customFormat="false" ht="12.75" hidden="false" customHeight="false" outlineLevel="0" collapsed="false">
      <c r="A172" s="0" t="n">
        <v>0.056669</v>
      </c>
      <c r="B172" s="0" t="n">
        <v>1076.045899</v>
      </c>
      <c r="C172" s="0" t="n">
        <v>383.24115</v>
      </c>
      <c r="D172" s="0" t="n">
        <v>12.346806</v>
      </c>
      <c r="E172" s="0" t="n">
        <v>1257.686675</v>
      </c>
      <c r="F172" s="0" t="n">
        <v>212.855648</v>
      </c>
      <c r="G172" s="0" t="n">
        <v>9.785256</v>
      </c>
      <c r="H172" s="0" t="n">
        <v>1373.292106</v>
      </c>
      <c r="I172" s="0" t="n">
        <v>519.3394</v>
      </c>
      <c r="J172" s="0" t="n">
        <v>-5.274468</v>
      </c>
      <c r="K172" s="0" t="n">
        <v>423.120929</v>
      </c>
      <c r="L172" s="0" t="n">
        <v>391.023735</v>
      </c>
      <c r="M172" s="0" t="n">
        <v>-3.669643</v>
      </c>
      <c r="N172" s="0" t="n">
        <v>1443.46595015456</v>
      </c>
      <c r="O172" s="0" t="n">
        <v>110.484908935904</v>
      </c>
      <c r="P172" s="0" t="n">
        <v>-34.6554717770939</v>
      </c>
      <c r="R172" s="0" t="n">
        <f aca="false">C172/B172</f>
        <v>0.356156879884173</v>
      </c>
      <c r="S172" s="0" t="n">
        <f aca="false">F172/E172</f>
        <v>0.169243780848676</v>
      </c>
      <c r="T172" s="0" t="n">
        <f aca="false">I172/H172</f>
        <v>0.378171109941558</v>
      </c>
      <c r="U172" s="0" t="n">
        <f aca="false">L172/K172</f>
        <v>0.924141795406202</v>
      </c>
      <c r="V172" s="0" t="n">
        <f aca="false">O172/N172</f>
        <v>0.0765414029503598</v>
      </c>
      <c r="X172" s="0" t="n">
        <f aca="false">D172/B172</f>
        <v>0.0114742373085333</v>
      </c>
      <c r="Y172" s="0" t="n">
        <f aca="false">G172/E172</f>
        <v>0.0077803607166308</v>
      </c>
      <c r="Z172" s="0" t="n">
        <f aca="false">J172/H172</f>
        <v>-0.00384074733769714</v>
      </c>
      <c r="AB172" s="0" t="n">
        <f aca="false">P172/N172</f>
        <v>-0.0240085135180245</v>
      </c>
      <c r="AD172" s="0" t="n">
        <f aca="false">AVERAGE(H172,K172)</f>
        <v>898.2065175</v>
      </c>
      <c r="AE172" s="0" t="n">
        <f aca="false">AVERAGE(I172,L172)</f>
        <v>455.1815675</v>
      </c>
      <c r="AF172" s="0" t="n">
        <f aca="false">AVERAGE(J172,M172)</f>
        <v>-4.4720555</v>
      </c>
      <c r="AH172" s="0" t="n">
        <f aca="false">(B172-B171)/(A172-A171)</f>
        <v>-90907.9699699698</v>
      </c>
      <c r="AI172" s="0" t="n">
        <f aca="false">(E172-E171)/(A172-A171)</f>
        <v>-67744.8618618618</v>
      </c>
      <c r="AJ172" s="0" t="n">
        <f aca="false">(H172-H171)/(A172-A171)</f>
        <v>-100696.273273273</v>
      </c>
      <c r="AK172" s="0" t="n">
        <f aca="false">(K172-K171)/(A172-A171)</f>
        <v>-92529.4624624625</v>
      </c>
      <c r="AL172" s="0" t="n">
        <f aca="false">(N172-N171)/(A172-A171)</f>
        <v>-75796.696242985</v>
      </c>
      <c r="AN172" s="0" t="n">
        <f aca="false">(C172-C171)/0.000333</f>
        <v>10631.0540540541</v>
      </c>
      <c r="AO172" s="0" t="n">
        <f aca="false">(F172-F171)/0.000333</f>
        <v>33927.7507507508</v>
      </c>
      <c r="AP172" s="0" t="n">
        <f aca="false">(I172-I171)/0.000333</f>
        <v>-91747.825825826</v>
      </c>
      <c r="AQ172" s="0" t="n">
        <f aca="false">(L172-L171)/0.000333</f>
        <v>-68674.0390390392</v>
      </c>
      <c r="AR172" s="0" t="n">
        <f aca="false">(O172-O171)/0.000333</f>
        <v>-42259.8368092864</v>
      </c>
      <c r="AT172" s="0" t="n">
        <f aca="false">(D172-D171)/0.000333</f>
        <v>1014.18018018018</v>
      </c>
      <c r="AU172" s="0" t="n">
        <f aca="false">(G172-G171)/0.000333</f>
        <v>-58.3123123123121</v>
      </c>
      <c r="AV172" s="0" t="n">
        <f aca="false">(J172-J171)/0.000333</f>
        <v>825.879879879881</v>
      </c>
      <c r="AW172" s="0" t="n">
        <f aca="false">(M172-M171)/0.000333</f>
        <v>566.126126126125</v>
      </c>
      <c r="AX172" s="0" t="n">
        <f aca="false">(P172-P171)/0.000333</f>
        <v>-539.071759675487</v>
      </c>
    </row>
    <row r="173" customFormat="false" ht="12.75" hidden="false" customHeight="false" outlineLevel="0" collapsed="false">
      <c r="A173" s="0" t="n">
        <v>0.057003</v>
      </c>
      <c r="B173" s="0" t="n">
        <v>1042.371888</v>
      </c>
      <c r="C173" s="0" t="n">
        <v>385.814157</v>
      </c>
      <c r="D173" s="0" t="n">
        <v>12.611653</v>
      </c>
      <c r="E173" s="0" t="n">
        <v>1227.563449</v>
      </c>
      <c r="F173" s="0" t="n">
        <v>224.21677</v>
      </c>
      <c r="G173" s="0" t="n">
        <v>9.814502</v>
      </c>
      <c r="H173" s="0" t="n">
        <v>1336.081306</v>
      </c>
      <c r="I173" s="0" t="n">
        <v>489.704098</v>
      </c>
      <c r="J173" s="0" t="n">
        <v>-4.998038</v>
      </c>
      <c r="K173" s="0" t="n">
        <v>393.176181</v>
      </c>
      <c r="L173" s="0" t="n">
        <v>368.985661</v>
      </c>
      <c r="M173" s="0" t="n">
        <v>-3.546639</v>
      </c>
      <c r="N173" s="0" t="n">
        <v>1414.13298712346</v>
      </c>
      <c r="O173" s="0" t="n">
        <v>96.6031486666835</v>
      </c>
      <c r="P173" s="0" t="n">
        <v>-34.7546316703454</v>
      </c>
      <c r="X173" s="0" t="n">
        <f aca="false">D173/B173</f>
        <v>0.0120989957089096</v>
      </c>
      <c r="Y173" s="0" t="n">
        <f aca="false">G173/E173</f>
        <v>0.00799510771357286</v>
      </c>
      <c r="Z173" s="0" t="n">
        <f aca="false">J173/H173</f>
        <v>-0.00374081874924459</v>
      </c>
      <c r="AB173" s="0" t="n">
        <f aca="false">P173/N173</f>
        <v>-0.0245766359930837</v>
      </c>
      <c r="AD173" s="0" t="n">
        <f aca="false">AVERAGE(H173,K173)</f>
        <v>864.6287435</v>
      </c>
      <c r="AE173" s="0" t="n">
        <f aca="false">AVERAGE(I173,L173)</f>
        <v>429.3448795</v>
      </c>
      <c r="AF173" s="0" t="n">
        <f aca="false">AVERAGE(J173,M173)</f>
        <v>-4.2723385</v>
      </c>
      <c r="AH173" s="0" t="n">
        <f aca="false">(B173-B172)/(A173-A172)</f>
        <v>-100820.392215569</v>
      </c>
      <c r="AI173" s="0" t="n">
        <f aca="false">(E173-E172)/(A173-A172)</f>
        <v>-90189.2994011972</v>
      </c>
      <c r="AJ173" s="0" t="n">
        <f aca="false">(H173-H172)/(A173-A172)</f>
        <v>-111409.580838323</v>
      </c>
      <c r="AK173" s="0" t="n">
        <f aca="false">(K173-K172)/(A173-A172)</f>
        <v>-89654.9341317363</v>
      </c>
      <c r="AL173" s="0" t="n">
        <f aca="false">(N173-N172)/(A173-A172)</f>
        <v>-87823.2426080897</v>
      </c>
      <c r="AN173" s="0" t="n">
        <f aca="false">(C173-C172)/0.000333</f>
        <v>7726.7477477478</v>
      </c>
      <c r="AO173" s="0" t="n">
        <f aca="false">(F173-F172)/0.000333</f>
        <v>34117.4834834835</v>
      </c>
      <c r="AP173" s="0" t="n">
        <f aca="false">(I173-I172)/0.000333</f>
        <v>-88994.9009009008</v>
      </c>
      <c r="AQ173" s="0" t="n">
        <f aca="false">(L173-L172)/0.000333</f>
        <v>-66180.4024024024</v>
      </c>
      <c r="AR173" s="0" t="n">
        <f aca="false">(O173-O172)/0.000333</f>
        <v>-41686.9677754373</v>
      </c>
      <c r="AT173" s="0" t="n">
        <f aca="false">(D173-D172)/0.000333</f>
        <v>795.336336336335</v>
      </c>
      <c r="AU173" s="0" t="n">
        <f aca="false">(G173-G172)/0.000333</f>
        <v>87.8258258258221</v>
      </c>
      <c r="AV173" s="0" t="n">
        <f aca="false">(J173-J172)/0.000333</f>
        <v>830.120120120119</v>
      </c>
      <c r="AW173" s="0" t="n">
        <f aca="false">(M173-M172)/0.000333</f>
        <v>369.381381381382</v>
      </c>
      <c r="AX173" s="0" t="n">
        <f aca="false">(P173-P172)/0.000333</f>
        <v>-297.777457211743</v>
      </c>
    </row>
    <row r="174" customFormat="false" ht="12.75" hidden="false" customHeight="false" outlineLevel="0" collapsed="false">
      <c r="A174" s="0" t="n">
        <v>0.057336</v>
      </c>
      <c r="B174" s="0" t="n">
        <v>1009.563267</v>
      </c>
      <c r="C174" s="0" t="n">
        <v>387.457694</v>
      </c>
      <c r="D174" s="0" t="n">
        <v>12.782325</v>
      </c>
      <c r="E174" s="0" t="n">
        <v>1192.887335</v>
      </c>
      <c r="F174" s="0" t="n">
        <v>233.399821</v>
      </c>
      <c r="G174" s="0" t="n">
        <v>9.82823</v>
      </c>
      <c r="H174" s="0" t="n">
        <v>1295.535366</v>
      </c>
      <c r="I174" s="0" t="n">
        <v>460.851393</v>
      </c>
      <c r="J174" s="0" t="n">
        <v>-4.740325</v>
      </c>
      <c r="K174" s="0" t="n">
        <v>367.802486</v>
      </c>
      <c r="L174" s="0" t="n">
        <v>347.640046</v>
      </c>
      <c r="M174" s="0" t="n">
        <v>-3.352088</v>
      </c>
      <c r="N174" s="0" t="n">
        <v>1386.04439787916</v>
      </c>
      <c r="O174" s="0" t="n">
        <v>85.2158575000936</v>
      </c>
      <c r="P174" s="0" t="n">
        <v>-34.8273787931768</v>
      </c>
      <c r="X174" s="0" t="n">
        <f aca="false">D174/B174</f>
        <v>0.0126612421606659</v>
      </c>
      <c r="Y174" s="0" t="n">
        <f aca="false">G174/E174</f>
        <v>0.00823902619437233</v>
      </c>
      <c r="Z174" s="0" t="n">
        <f aca="false">J174/H174</f>
        <v>-0.00365896997056582</v>
      </c>
      <c r="AB174" s="0" t="n">
        <f aca="false">P174/N174</f>
        <v>-0.0251271740259314</v>
      </c>
      <c r="AD174" s="0" t="n">
        <f aca="false">AVERAGE(H174,K174)</f>
        <v>831.668926</v>
      </c>
      <c r="AE174" s="0" t="n">
        <f aca="false">AVERAGE(I174,L174)</f>
        <v>404.2457195</v>
      </c>
      <c r="AF174" s="0" t="n">
        <f aca="false">AVERAGE(J174,M174)</f>
        <v>-4.0462065</v>
      </c>
      <c r="AH174" s="0" t="n">
        <f aca="false">(B174-B173)/(A174-A173)</f>
        <v>-98524.3873873871</v>
      </c>
      <c r="AI174" s="0" t="n">
        <f aca="false">(E174-E173)/(A174-A173)</f>
        <v>-104132.474474475</v>
      </c>
      <c r="AJ174" s="0" t="n">
        <f aca="false">(H174-H173)/(A174-A173)</f>
        <v>-121759.57957958</v>
      </c>
      <c r="AK174" s="0" t="n">
        <f aca="false">(K174-K173)/(A174-A173)</f>
        <v>-76197.2822822823</v>
      </c>
      <c r="AL174" s="0" t="n">
        <f aca="false">(N174-N173)/(A174-A173)</f>
        <v>-84350.1178507556</v>
      </c>
      <c r="AN174" s="0" t="n">
        <f aca="false">(C174-C173)/0.000333</f>
        <v>4935.54654654649</v>
      </c>
      <c r="AO174" s="0" t="n">
        <f aca="false">(F174-F173)/0.000333</f>
        <v>27576.7297297298</v>
      </c>
      <c r="AP174" s="0" t="n">
        <f aca="false">(I174-I173)/0.000333</f>
        <v>-86644.7597597598</v>
      </c>
      <c r="AQ174" s="0" t="n">
        <f aca="false">(L174-L173)/0.000333</f>
        <v>-64100.945945946</v>
      </c>
      <c r="AR174" s="0" t="n">
        <f aca="false">(O174-O173)/0.000333</f>
        <v>-34196.0695693391</v>
      </c>
      <c r="AT174" s="0" t="n">
        <f aca="false">(D174-D173)/0.000333</f>
        <v>512.528528528528</v>
      </c>
      <c r="AU174" s="0" t="n">
        <f aca="false">(G174-G173)/0.000333</f>
        <v>41.2252252252264</v>
      </c>
      <c r="AV174" s="0" t="n">
        <f aca="false">(J174-J173)/0.000333</f>
        <v>773.912912912913</v>
      </c>
      <c r="AW174" s="0" t="n">
        <f aca="false">(M174-M173)/0.000333</f>
        <v>584.237237237236</v>
      </c>
      <c r="AX174" s="0" t="n">
        <f aca="false">(P174-P173)/0.000333</f>
        <v>-218.459828322591</v>
      </c>
    </row>
    <row r="175" customFormat="false" ht="12.75" hidden="false" customHeight="false" outlineLevel="0" collapsed="false">
      <c r="A175" s="0" t="n">
        <v>0.05767</v>
      </c>
      <c r="B175" s="0" t="n">
        <v>976.614199</v>
      </c>
      <c r="C175" s="0" t="n">
        <v>388.006055</v>
      </c>
      <c r="D175" s="0" t="n">
        <v>12.940652</v>
      </c>
      <c r="E175" s="0" t="n">
        <v>1157.424249</v>
      </c>
      <c r="F175" s="0" t="n">
        <v>241.723038</v>
      </c>
      <c r="G175" s="0" t="n">
        <v>9.759351</v>
      </c>
      <c r="H175" s="0" t="n">
        <v>1254.861145</v>
      </c>
      <c r="I175" s="0" t="n">
        <v>432.539296</v>
      </c>
      <c r="J175" s="0" t="n">
        <v>-4.490718</v>
      </c>
      <c r="K175" s="0" t="n">
        <v>339.046061</v>
      </c>
      <c r="L175" s="0" t="n">
        <v>328.095371</v>
      </c>
      <c r="M175" s="0" t="n">
        <v>-3.20089</v>
      </c>
      <c r="N175" s="0" t="n">
        <v>1357.31463483583</v>
      </c>
      <c r="O175" s="0" t="n">
        <v>74.4349697727712</v>
      </c>
      <c r="P175" s="0" t="n">
        <v>-34.6868345664736</v>
      </c>
      <c r="X175" s="0" t="n">
        <f aca="false">D175/B175</f>
        <v>0.0132505261681128</v>
      </c>
      <c r="Y175" s="0" t="n">
        <f aca="false">G175/E175</f>
        <v>0.00843195656945321</v>
      </c>
      <c r="Z175" s="0" t="n">
        <f aca="false">J175/H175</f>
        <v>-0.00357865730235834</v>
      </c>
      <c r="AB175" s="0" t="n">
        <f aca="false">P175/N175</f>
        <v>-0.0255554855714564</v>
      </c>
      <c r="AD175" s="0" t="n">
        <f aca="false">AVERAGE(H175,K175)</f>
        <v>796.953603</v>
      </c>
      <c r="AE175" s="0" t="n">
        <f aca="false">AVERAGE(I175,L175)</f>
        <v>380.3173335</v>
      </c>
      <c r="AF175" s="0" t="n">
        <f aca="false">AVERAGE(J175,M175)</f>
        <v>-3.845804</v>
      </c>
      <c r="AH175" s="0" t="n">
        <f aca="false">(B175-B174)/(A175-A174)</f>
        <v>-98649.9041916165</v>
      </c>
      <c r="AI175" s="0" t="n">
        <f aca="false">(E175-E174)/(A175-A174)</f>
        <v>-106176.904191616</v>
      </c>
      <c r="AJ175" s="0" t="n">
        <f aca="false">(H175-H174)/(A175-A174)</f>
        <v>-121779.104790419</v>
      </c>
      <c r="AK175" s="0" t="n">
        <f aca="false">(K175-K174)/(A175-A174)</f>
        <v>-86097.0808383231</v>
      </c>
      <c r="AL175" s="0" t="n">
        <f aca="false">(N175-N174)/(A175-A174)</f>
        <v>-86017.2546207427</v>
      </c>
      <c r="AN175" s="0" t="n">
        <f aca="false">(C175-C174)/0.000333</f>
        <v>1646.72972972973</v>
      </c>
      <c r="AO175" s="0" t="n">
        <f aca="false">(F175-F174)/0.000333</f>
        <v>24994.6456456456</v>
      </c>
      <c r="AP175" s="0" t="n">
        <f aca="false">(I175-I174)/0.000333</f>
        <v>-85021.3123123123</v>
      </c>
      <c r="AQ175" s="0" t="n">
        <f aca="false">(L175-L174)/0.000333</f>
        <v>-58692.7177177177</v>
      </c>
      <c r="AR175" s="0" t="n">
        <f aca="false">(O175-O174)/0.000333</f>
        <v>-32375.0382201876</v>
      </c>
      <c r="AT175" s="0" t="n">
        <f aca="false">(D175-D174)/0.000333</f>
        <v>475.456456456456</v>
      </c>
      <c r="AU175" s="0" t="n">
        <f aca="false">(G175-G174)/0.000333</f>
        <v>-206.843843843841</v>
      </c>
      <c r="AV175" s="0" t="n">
        <f aca="false">(J175-J174)/0.000333</f>
        <v>749.570570570571</v>
      </c>
      <c r="AW175" s="0" t="n">
        <f aca="false">(M175-M174)/0.000333</f>
        <v>454.048048048049</v>
      </c>
      <c r="AX175" s="0" t="n">
        <f aca="false">(P175-P174)/0.000333</f>
        <v>422.054734844547</v>
      </c>
    </row>
    <row r="176" customFormat="false" ht="12.75" hidden="false" customHeight="false" outlineLevel="0" collapsed="false">
      <c r="A176" s="0" t="n">
        <v>0.058003</v>
      </c>
      <c r="B176" s="0" t="n">
        <v>944.357989</v>
      </c>
      <c r="C176" s="0" t="n">
        <v>388.092458</v>
      </c>
      <c r="D176" s="0" t="n">
        <v>13.082943</v>
      </c>
      <c r="E176" s="0" t="n">
        <v>1122.651616</v>
      </c>
      <c r="F176" s="0" t="n">
        <v>249.537113</v>
      </c>
      <c r="G176" s="0" t="n">
        <v>9.670395</v>
      </c>
      <c r="H176" s="0" t="n">
        <v>1214.432114</v>
      </c>
      <c r="I176" s="0" t="n">
        <v>405.390667</v>
      </c>
      <c r="J176" s="0" t="n">
        <v>-4.241244</v>
      </c>
      <c r="K176" s="0" t="n">
        <v>314.768892</v>
      </c>
      <c r="L176" s="0" t="n">
        <v>309.989239</v>
      </c>
      <c r="M176" s="0" t="n">
        <v>-3.06557</v>
      </c>
      <c r="N176" s="0" t="n">
        <v>1326.84900035421</v>
      </c>
      <c r="O176" s="0" t="n">
        <v>63.9392169361984</v>
      </c>
      <c r="P176" s="0" t="n">
        <v>-34.3568523265592</v>
      </c>
      <c r="X176" s="0" t="n">
        <f aca="false">D176/B176</f>
        <v>0.0138537960735142</v>
      </c>
      <c r="Y176" s="0" t="n">
        <f aca="false">G176/E176</f>
        <v>0.00861388774770178</v>
      </c>
      <c r="Z176" s="0" t="n">
        <f aca="false">J176/H176</f>
        <v>-0.00349236812095699</v>
      </c>
      <c r="AB176" s="0" t="n">
        <f aca="false">P176/N176</f>
        <v>-0.0258935661234906</v>
      </c>
      <c r="AD176" s="0" t="n">
        <f aca="false">AVERAGE(H176,K176)</f>
        <v>764.600503</v>
      </c>
      <c r="AE176" s="0" t="n">
        <f aca="false">AVERAGE(I176,L176)</f>
        <v>357.689953</v>
      </c>
      <c r="AF176" s="0" t="n">
        <f aca="false">AVERAGE(J176,M176)</f>
        <v>-3.653407</v>
      </c>
      <c r="AH176" s="0" t="n">
        <f aca="false">(B176-B175)/(A176-A175)</f>
        <v>-96865.4954954955</v>
      </c>
      <c r="AI176" s="0" t="n">
        <f aca="false">(E176-E175)/(A176-A175)</f>
        <v>-104422.321321321</v>
      </c>
      <c r="AJ176" s="0" t="n">
        <f aca="false">(H176-H175)/(A176-A175)</f>
        <v>-121408.501501502</v>
      </c>
      <c r="AK176" s="0" t="n">
        <f aca="false">(K176-K175)/(A176-A175)</f>
        <v>-72904.4114114115</v>
      </c>
      <c r="AL176" s="0" t="n">
        <f aca="false">(N176-N175)/(A176-A175)</f>
        <v>-91488.3918366868</v>
      </c>
      <c r="AN176" s="0" t="n">
        <f aca="false">(C176-C175)/0.000333</f>
        <v>259.468468468524</v>
      </c>
      <c r="AO176" s="0" t="n">
        <f aca="false">(F176-F175)/0.000333</f>
        <v>23465.6906906907</v>
      </c>
      <c r="AP176" s="0" t="n">
        <f aca="false">(I176-I175)/0.000333</f>
        <v>-81527.4144144143</v>
      </c>
      <c r="AQ176" s="0" t="n">
        <f aca="false">(L176-L175)/0.000333</f>
        <v>-54372.7687687688</v>
      </c>
      <c r="AR176" s="0" t="n">
        <f aca="false">(O176-O175)/0.000333</f>
        <v>-31518.7772870052</v>
      </c>
      <c r="AT176" s="0" t="n">
        <f aca="false">(D176-D175)/0.000333</f>
        <v>427.300300300301</v>
      </c>
      <c r="AU176" s="0" t="n">
        <f aca="false">(G176-G175)/0.000333</f>
        <v>-267.135135135139</v>
      </c>
      <c r="AV176" s="0" t="n">
        <f aca="false">(J176-J175)/0.000333</f>
        <v>749.171171171172</v>
      </c>
      <c r="AW176" s="0" t="n">
        <f aca="false">(M176-M175)/0.000333</f>
        <v>406.366366366365</v>
      </c>
      <c r="AX176" s="0" t="n">
        <f aca="false">(P176-P175)/0.000333</f>
        <v>990.93765740073</v>
      </c>
    </row>
    <row r="177" customFormat="false" ht="12.75" hidden="false" customHeight="false" outlineLevel="0" collapsed="false">
      <c r="A177" s="0" t="n">
        <v>0.058336</v>
      </c>
      <c r="B177" s="0" t="n">
        <v>909.641577</v>
      </c>
      <c r="C177" s="0" t="n">
        <v>387.12957</v>
      </c>
      <c r="D177" s="0" t="n">
        <v>13.148518</v>
      </c>
      <c r="E177" s="0" t="n">
        <v>1087.573871</v>
      </c>
      <c r="F177" s="0" t="n">
        <v>256.884165</v>
      </c>
      <c r="G177" s="0" t="n">
        <v>9.515348</v>
      </c>
      <c r="H177" s="0" t="n">
        <v>1174.447806</v>
      </c>
      <c r="I177" s="0" t="n">
        <v>378.89145</v>
      </c>
      <c r="J177" s="0" t="n">
        <v>-4.025724</v>
      </c>
      <c r="K177" s="0" t="n">
        <v>290.485447</v>
      </c>
      <c r="L177" s="0" t="n">
        <v>292.634017</v>
      </c>
      <c r="M177" s="0" t="n">
        <v>-2.89617</v>
      </c>
      <c r="N177" s="0" t="n">
        <v>1297.18695003443</v>
      </c>
      <c r="O177" s="0" t="n">
        <v>51.5993979252724</v>
      </c>
      <c r="P177" s="0" t="n">
        <v>-34.0149101596033</v>
      </c>
      <c r="X177" s="0" t="n">
        <f aca="false">D177/B177</f>
        <v>0.0144546141386411</v>
      </c>
      <c r="Y177" s="0" t="n">
        <f aca="false">G177/E177</f>
        <v>0.00874915098066014</v>
      </c>
      <c r="Z177" s="0" t="n">
        <f aca="false">J177/H177</f>
        <v>-0.00342775896845602</v>
      </c>
      <c r="AB177" s="0" t="n">
        <f aca="false">P177/N177</f>
        <v>-0.0262220570124457</v>
      </c>
      <c r="AD177" s="0" t="n">
        <f aca="false">AVERAGE(H177,K177)</f>
        <v>732.4666265</v>
      </c>
      <c r="AE177" s="0" t="n">
        <f aca="false">AVERAGE(I177,L177)</f>
        <v>335.7627335</v>
      </c>
      <c r="AF177" s="0" t="n">
        <f aca="false">AVERAGE(J177,M177)</f>
        <v>-3.460947</v>
      </c>
      <c r="AH177" s="0" t="n">
        <f aca="false">(B177-B176)/(A177-A176)</f>
        <v>-104253.489489489</v>
      </c>
      <c r="AI177" s="0" t="n">
        <f aca="false">(E177-E176)/(A177-A176)</f>
        <v>-105338.573573574</v>
      </c>
      <c r="AJ177" s="0" t="n">
        <f aca="false">(H177-H176)/(A177-A176)</f>
        <v>-120072.996996997</v>
      </c>
      <c r="AK177" s="0" t="n">
        <f aca="false">(K177-K176)/(A177-A176)</f>
        <v>-72923.2582582582</v>
      </c>
      <c r="AL177" s="0" t="n">
        <f aca="false">(N177-N176)/(A177-A176)</f>
        <v>-89075.2261855326</v>
      </c>
      <c r="AN177" s="0" t="n">
        <f aca="false">(C177-C176)/0.000333</f>
        <v>-2891.55555555562</v>
      </c>
      <c r="AO177" s="0" t="n">
        <f aca="false">(F177-F176)/0.000333</f>
        <v>22063.2192192192</v>
      </c>
      <c r="AP177" s="0" t="n">
        <f aca="false">(I177-I176)/0.000333</f>
        <v>-79577.2282282282</v>
      </c>
      <c r="AQ177" s="0" t="n">
        <f aca="false">(L177-L176)/0.000333</f>
        <v>-52117.7837837839</v>
      </c>
      <c r="AR177" s="0" t="n">
        <f aca="false">(O177-O176)/0.000333</f>
        <v>-37056.5135463245</v>
      </c>
      <c r="AT177" s="0" t="n">
        <f aca="false">(D177-D176)/0.000333</f>
        <v>196.921921921919</v>
      </c>
      <c r="AU177" s="0" t="n">
        <f aca="false">(G177-G176)/0.000333</f>
        <v>-465.606606606606</v>
      </c>
      <c r="AV177" s="0" t="n">
        <f aca="false">(J177-J176)/0.000333</f>
        <v>647.207207207206</v>
      </c>
      <c r="AW177" s="0" t="n">
        <f aca="false">(M177-M176)/0.000333</f>
        <v>508.708708708709</v>
      </c>
      <c r="AX177" s="0" t="n">
        <f aca="false">(P177-P176)/0.000333</f>
        <v>1026.8533542217</v>
      </c>
    </row>
    <row r="178" customFormat="false" ht="12.75" hidden="false" customHeight="false" outlineLevel="0" collapsed="false">
      <c r="A178" s="0" t="n">
        <v>0.05867</v>
      </c>
      <c r="B178" s="0" t="n">
        <v>873.300455</v>
      </c>
      <c r="C178" s="0" t="n">
        <v>385.590372</v>
      </c>
      <c r="D178" s="0" t="n">
        <v>13.141675</v>
      </c>
      <c r="E178" s="0" t="n">
        <v>1051.021125</v>
      </c>
      <c r="F178" s="0" t="n">
        <v>264.180705</v>
      </c>
      <c r="G178" s="0" t="n">
        <v>9.310143</v>
      </c>
      <c r="H178" s="0" t="n">
        <v>1134.666655</v>
      </c>
      <c r="I178" s="0" t="n">
        <v>353.348518</v>
      </c>
      <c r="J178" s="0" t="n">
        <v>-3.844272</v>
      </c>
      <c r="K178" s="0" t="n">
        <v>267.407352</v>
      </c>
      <c r="L178" s="0" t="n">
        <v>276.102768</v>
      </c>
      <c r="M178" s="0" t="n">
        <v>-2.728597</v>
      </c>
      <c r="N178" s="0" t="n">
        <v>1268.25183492904</v>
      </c>
      <c r="O178" s="0" t="n">
        <v>40.0348240674632</v>
      </c>
      <c r="P178" s="0" t="n">
        <v>-33.7684444688017</v>
      </c>
      <c r="X178" s="0" t="n">
        <f aca="false">D178/B178</f>
        <v>0.0150482859876673</v>
      </c>
      <c r="Y178" s="0" t="n">
        <f aca="false">G178/E178</f>
        <v>0.0088581882690512</v>
      </c>
      <c r="Z178" s="0" t="n">
        <f aca="false">J178/H178</f>
        <v>-0.00338801883624579</v>
      </c>
      <c r="AB178" s="0" t="n">
        <f aca="false">P178/N178</f>
        <v>-0.0266259772221746</v>
      </c>
      <c r="AD178" s="0" t="n">
        <f aca="false">AVERAGE(H178,K178)</f>
        <v>701.0370035</v>
      </c>
      <c r="AE178" s="0" t="n">
        <f aca="false">AVERAGE(I178,L178)</f>
        <v>314.725643</v>
      </c>
      <c r="AF178" s="0" t="n">
        <f aca="false">AVERAGE(J178,M178)</f>
        <v>-3.2864345</v>
      </c>
      <c r="AH178" s="0" t="n">
        <f aca="false">(B178-B177)/(A178-A177)</f>
        <v>-108805.754491017</v>
      </c>
      <c r="AI178" s="0" t="n">
        <f aca="false">(E178-E177)/(A178-A177)</f>
        <v>-109439.359281437</v>
      </c>
      <c r="AJ178" s="0" t="n">
        <f aca="false">(H178-H177)/(A178-A177)</f>
        <v>-119105.242514969</v>
      </c>
      <c r="AK178" s="0" t="n">
        <f aca="false">(K178-K177)/(A178-A177)</f>
        <v>-69096.0928143711</v>
      </c>
      <c r="AL178" s="0" t="n">
        <f aca="false">(N178-N177)/(A178-A177)</f>
        <v>-86632.0811538619</v>
      </c>
      <c r="AN178" s="0" t="n">
        <f aca="false">(C178-C177)/0.000333</f>
        <v>-4622.21621621621</v>
      </c>
      <c r="AO178" s="0" t="n">
        <f aca="false">(F178-F177)/0.000333</f>
        <v>21911.5315315315</v>
      </c>
      <c r="AP178" s="0" t="n">
        <f aca="false">(I178-I177)/0.000333</f>
        <v>-76705.5015015015</v>
      </c>
      <c r="AQ178" s="0" t="n">
        <f aca="false">(L178-L177)/0.000333</f>
        <v>-49643.3903903902</v>
      </c>
      <c r="AR178" s="0" t="n">
        <f aca="false">(O178-O177)/0.000333</f>
        <v>-34728.4500234509</v>
      </c>
      <c r="AT178" s="0" t="n">
        <f aca="false">(D178-D177)/0.000333</f>
        <v>-20.5495495495493</v>
      </c>
      <c r="AU178" s="0" t="n">
        <f aca="false">(G178-G177)/0.000333</f>
        <v>-616.23123123123</v>
      </c>
      <c r="AV178" s="0" t="n">
        <f aca="false">(J178-J177)/0.000333</f>
        <v>544.900900900901</v>
      </c>
      <c r="AW178" s="0" t="n">
        <f aca="false">(M178-M177)/0.000333</f>
        <v>503.222222222222</v>
      </c>
      <c r="AX178" s="0" t="n">
        <f aca="false">(P178-P177)/0.000333</f>
        <v>740.137209614371</v>
      </c>
    </row>
    <row r="179" customFormat="false" ht="12.75" hidden="false" customHeight="false" outlineLevel="0" collapsed="false">
      <c r="A179" s="0" t="n">
        <v>0.059003</v>
      </c>
      <c r="B179" s="0" t="n">
        <v>837.541765</v>
      </c>
      <c r="C179" s="0" t="n">
        <v>384.118999</v>
      </c>
      <c r="D179" s="0" t="n">
        <v>13.126952</v>
      </c>
      <c r="E179" s="0" t="n">
        <v>1013.291371</v>
      </c>
      <c r="F179" s="0" t="n">
        <v>271.332926</v>
      </c>
      <c r="G179" s="0" t="n">
        <v>9.124782</v>
      </c>
      <c r="H179" s="0" t="n">
        <v>1095.849014</v>
      </c>
      <c r="I179" s="0" t="n">
        <v>329.146452</v>
      </c>
      <c r="J179" s="0" t="n">
        <v>-3.654492</v>
      </c>
      <c r="K179" s="0" t="n">
        <v>245.14905</v>
      </c>
      <c r="L179" s="0" t="n">
        <v>260.617366</v>
      </c>
      <c r="M179" s="0" t="n">
        <v>-2.604749</v>
      </c>
      <c r="N179" s="0" t="n">
        <v>1242.18267765951</v>
      </c>
      <c r="O179" s="0" t="n">
        <v>32.5709420240758</v>
      </c>
      <c r="P179" s="0" t="n">
        <v>-33.5133212155313</v>
      </c>
      <c r="X179" s="0" t="n">
        <f aca="false">D179/B179</f>
        <v>0.015673190936335</v>
      </c>
      <c r="Y179" s="0" t="n">
        <f aca="false">G179/E179</f>
        <v>0.00900509198158365</v>
      </c>
      <c r="Z179" s="0" t="n">
        <f aca="false">J179/H179</f>
        <v>-0.00333484992303876</v>
      </c>
      <c r="AB179" s="0" t="n">
        <f aca="false">P179/N179</f>
        <v>-0.0269793821941522</v>
      </c>
      <c r="AD179" s="0" t="n">
        <f aca="false">AVERAGE(H179,K179)</f>
        <v>670.499032</v>
      </c>
      <c r="AE179" s="0" t="n">
        <f aca="false">AVERAGE(I179,L179)</f>
        <v>294.881909</v>
      </c>
      <c r="AF179" s="0" t="n">
        <f aca="false">AVERAGE(J179,M179)</f>
        <v>-3.1296205</v>
      </c>
      <c r="AH179" s="0" t="n">
        <f aca="false">(B179-B178)/(A179-A178)</f>
        <v>-107383.453453453</v>
      </c>
      <c r="AI179" s="0" t="n">
        <f aca="false">(E179-E178)/(A179-A178)</f>
        <v>-113302.564564564</v>
      </c>
      <c r="AJ179" s="0" t="n">
        <f aca="false">(H179-H178)/(A179-A178)</f>
        <v>-116569.492492493</v>
      </c>
      <c r="AK179" s="0" t="n">
        <f aca="false">(K179-K178)/(A179-A178)</f>
        <v>-66841.7477477478</v>
      </c>
      <c r="AL179" s="0" t="n">
        <f aca="false">(N179-N178)/(A179-A178)</f>
        <v>-78285.7575661549</v>
      </c>
      <c r="AN179" s="0" t="n">
        <f aca="false">(C179-C178)/0.000333</f>
        <v>-4418.53753753762</v>
      </c>
      <c r="AO179" s="0" t="n">
        <f aca="false">(F179-F178)/0.000333</f>
        <v>21478.1411411411</v>
      </c>
      <c r="AP179" s="0" t="n">
        <f aca="false">(I179-I178)/0.000333</f>
        <v>-72678.8768768769</v>
      </c>
      <c r="AQ179" s="0" t="n">
        <f aca="false">(L179-L178)/0.000333</f>
        <v>-46502.7087087088</v>
      </c>
      <c r="AR179" s="0" t="n">
        <f aca="false">(O179-O178)/0.000333</f>
        <v>-22414.0601903525</v>
      </c>
      <c r="AT179" s="0" t="n">
        <f aca="false">(D179-D178)/0.000333</f>
        <v>-44.2132132132133</v>
      </c>
      <c r="AU179" s="0" t="n">
        <f aca="false">(G179-G178)/0.000333</f>
        <v>-556.639639639641</v>
      </c>
      <c r="AV179" s="0" t="n">
        <f aca="false">(J179-J178)/0.000333</f>
        <v>569.909909909911</v>
      </c>
      <c r="AW179" s="0" t="n">
        <f aca="false">(M179-M178)/0.000333</f>
        <v>371.915915915916</v>
      </c>
      <c r="AX179" s="0" t="n">
        <f aca="false">(P179-P178)/0.000333</f>
        <v>766.135895707199</v>
      </c>
    </row>
    <row r="180" customFormat="false" ht="12.75" hidden="false" customHeight="false" outlineLevel="0" collapsed="false">
      <c r="A180" s="0" t="n">
        <v>0.059336</v>
      </c>
      <c r="B180" s="0" t="n">
        <v>790.77445</v>
      </c>
      <c r="C180" s="0" t="n">
        <v>381.293281</v>
      </c>
      <c r="D180" s="0" t="n">
        <v>13.056037</v>
      </c>
      <c r="E180" s="0" t="n">
        <v>973.059316</v>
      </c>
      <c r="F180" s="0" t="n">
        <v>277.314375</v>
      </c>
      <c r="G180" s="0" t="n">
        <v>8.960934</v>
      </c>
      <c r="H180" s="0" t="n">
        <v>1057.724261</v>
      </c>
      <c r="I180" s="0" t="n">
        <v>306.365775</v>
      </c>
      <c r="J180" s="0" t="n">
        <v>-3.478582</v>
      </c>
      <c r="K180" s="0" t="n">
        <v>224.041144</v>
      </c>
      <c r="L180" s="0" t="n">
        <v>245.667892</v>
      </c>
      <c r="M180" s="0" t="n">
        <v>-2.474668</v>
      </c>
      <c r="N180" s="0" t="n">
        <v>1219.21221662234</v>
      </c>
      <c r="O180" s="0" t="n">
        <v>30.6777013079336</v>
      </c>
      <c r="P180" s="0" t="n">
        <v>-33.2538511995101</v>
      </c>
      <c r="X180" s="0" t="n">
        <f aca="false">D180/B180</f>
        <v>0.0165104436543189</v>
      </c>
      <c r="Y180" s="0" t="n">
        <f aca="false">G180/E180</f>
        <v>0.00920903161056628</v>
      </c>
      <c r="Z180" s="0" t="n">
        <f aca="false">J180/H180</f>
        <v>-0.0032887418094308</v>
      </c>
      <c r="AB180" s="0" t="n">
        <f aca="false">P180/N180</f>
        <v>-0.0272748671200453</v>
      </c>
      <c r="AD180" s="0" t="n">
        <f aca="false">AVERAGE(H180,K180)</f>
        <v>640.8827025</v>
      </c>
      <c r="AE180" s="0" t="n">
        <f aca="false">AVERAGE(I180,L180)</f>
        <v>276.0168335</v>
      </c>
      <c r="AF180" s="0" t="n">
        <f aca="false">AVERAGE(J180,M180)</f>
        <v>-2.976625</v>
      </c>
      <c r="AH180" s="0" t="n">
        <f aca="false">(B180-B179)/(A180-A179)</f>
        <v>-140442.387387388</v>
      </c>
      <c r="AI180" s="0" t="n">
        <f aca="false">(E180-E179)/(A180-A179)</f>
        <v>-120816.981981982</v>
      </c>
      <c r="AJ180" s="0" t="n">
        <f aca="false">(H180-H179)/(A180-A179)</f>
        <v>-114488.747747747</v>
      </c>
      <c r="AK180" s="0" t="n">
        <f aca="false">(K180-K179)/(A180-A179)</f>
        <v>-63387.1051051051</v>
      </c>
      <c r="AL180" s="0" t="n">
        <f aca="false">(N180-N179)/(A180-A179)</f>
        <v>-68980.3634749912</v>
      </c>
      <c r="AN180" s="0" t="n">
        <f aca="false">(C180-C179)/0.000333</f>
        <v>-8485.63963963962</v>
      </c>
      <c r="AO180" s="0" t="n">
        <f aca="false">(F180-F179)/0.000333</f>
        <v>17962.3093093093</v>
      </c>
      <c r="AP180" s="0" t="n">
        <f aca="false">(I180-I179)/0.000333</f>
        <v>-68410.4414414415</v>
      </c>
      <c r="AQ180" s="0" t="n">
        <f aca="false">(L180-L179)/0.000333</f>
        <v>-44893.3153153153</v>
      </c>
      <c r="AR180" s="0" t="n">
        <f aca="false">(O180-O179)/0.000333</f>
        <v>-5685.40755598277</v>
      </c>
      <c r="AT180" s="0" t="n">
        <f aca="false">(D180-D179)/0.000333</f>
        <v>-212.957957957956</v>
      </c>
      <c r="AU180" s="0" t="n">
        <f aca="false">(G180-G179)/0.000333</f>
        <v>-492.036036036035</v>
      </c>
      <c r="AV180" s="0" t="n">
        <f aca="false">(J180-J179)/0.000333</f>
        <v>528.258258258258</v>
      </c>
      <c r="AW180" s="0" t="n">
        <f aca="false">(M180-M179)/0.000333</f>
        <v>390.633633633634</v>
      </c>
      <c r="AX180" s="0" t="n">
        <f aca="false">(P180-P179)/0.000333</f>
        <v>779.1892373007</v>
      </c>
    </row>
    <row r="181" customFormat="false" ht="12.75" hidden="false" customHeight="false" outlineLevel="0" collapsed="false">
      <c r="A181" s="0" t="n">
        <v>0.05967</v>
      </c>
      <c r="B181" s="0" t="n">
        <v>753.018822</v>
      </c>
      <c r="C181" s="0" t="n">
        <v>378.507487</v>
      </c>
      <c r="D181" s="0" t="n">
        <v>12.960644</v>
      </c>
      <c r="E181" s="0" t="n">
        <v>936.348596</v>
      </c>
      <c r="F181" s="0" t="n">
        <v>283.228735</v>
      </c>
      <c r="G181" s="0" t="n">
        <v>8.751858</v>
      </c>
      <c r="H181" s="0" t="n">
        <v>1021.502196</v>
      </c>
      <c r="I181" s="0" t="n">
        <v>284.362037</v>
      </c>
      <c r="J181" s="0" t="n">
        <v>-3.308356</v>
      </c>
      <c r="K181" s="0" t="n">
        <v>205.069942</v>
      </c>
      <c r="L181" s="0" t="n">
        <v>231.369121</v>
      </c>
      <c r="M181" s="0" t="n">
        <v>-2.38828</v>
      </c>
      <c r="N181" s="0" t="n">
        <v>1195.79172261569</v>
      </c>
      <c r="O181" s="0" t="n">
        <v>35.4156642963345</v>
      </c>
      <c r="P181" s="0" t="n">
        <v>-32.9664596000071</v>
      </c>
      <c r="X181" s="0" t="n">
        <f aca="false">D181/B181</f>
        <v>0.0172115804032319</v>
      </c>
      <c r="Y181" s="0" t="n">
        <f aca="false">G181/E181</f>
        <v>0.00934679459913453</v>
      </c>
      <c r="Z181" s="0" t="n">
        <f aca="false">J181/H181</f>
        <v>-0.00323871648338581</v>
      </c>
      <c r="AB181" s="0" t="n">
        <f aca="false">P181/N181</f>
        <v>-0.0275687303871746</v>
      </c>
      <c r="AD181" s="0" t="n">
        <f aca="false">AVERAGE(H181,K181)</f>
        <v>613.286069</v>
      </c>
      <c r="AE181" s="0" t="n">
        <f aca="false">AVERAGE(I181,L181)</f>
        <v>257.865579</v>
      </c>
      <c r="AF181" s="0" t="n">
        <f aca="false">AVERAGE(J181,M181)</f>
        <v>-2.848318</v>
      </c>
      <c r="AH181" s="0" t="n">
        <f aca="false">(B181-B180)/(A181-A180)</f>
        <v>-113040.802395209</v>
      </c>
      <c r="AI181" s="0" t="n">
        <f aca="false">(E181-E180)/(A181-A180)</f>
        <v>-109912.335329341</v>
      </c>
      <c r="AJ181" s="0" t="n">
        <f aca="false">(H181-H180)/(A181-A180)</f>
        <v>-108449.296407185</v>
      </c>
      <c r="AK181" s="0" t="n">
        <f aca="false">(K181-K180)/(A181-A180)</f>
        <v>-56800.0059880238</v>
      </c>
      <c r="AL181" s="0" t="n">
        <f aca="false">(N181-N180)/(A181-A180)</f>
        <v>-70121.2395408605</v>
      </c>
      <c r="AN181" s="0" t="n">
        <f aca="false">(C181-C180)/0.000333</f>
        <v>-8365.74774774761</v>
      </c>
      <c r="AO181" s="0" t="n">
        <f aca="false">(F181-F180)/0.000333</f>
        <v>17760.8408408408</v>
      </c>
      <c r="AP181" s="0" t="n">
        <f aca="false">(I181-I180)/0.000333</f>
        <v>-66077.2912912913</v>
      </c>
      <c r="AQ181" s="0" t="n">
        <f aca="false">(L181-L180)/0.000333</f>
        <v>-42939.2522522522</v>
      </c>
      <c r="AR181" s="0" t="n">
        <f aca="false">(O181-O180)/0.000333</f>
        <v>14228.1170822852</v>
      </c>
      <c r="AT181" s="0" t="n">
        <f aca="false">(D181-D180)/0.000333</f>
        <v>-286.465465465464</v>
      </c>
      <c r="AU181" s="0" t="n">
        <f aca="false">(G181-G180)/0.000333</f>
        <v>-627.855855855855</v>
      </c>
      <c r="AV181" s="0" t="n">
        <f aca="false">(J181-J180)/0.000333</f>
        <v>511.189189189189</v>
      </c>
      <c r="AW181" s="0" t="n">
        <f aca="false">(M181-M180)/0.000333</f>
        <v>259.423423423423</v>
      </c>
      <c r="AX181" s="0" t="n">
        <f aca="false">(P181-P180)/0.000333</f>
        <v>863.037836345504</v>
      </c>
    </row>
    <row r="182" customFormat="false" ht="12.75" hidden="false" customHeight="false" outlineLevel="0" collapsed="false">
      <c r="A182" s="0" t="n">
        <v>0.060003</v>
      </c>
      <c r="B182" s="0" t="n">
        <v>710.029723</v>
      </c>
      <c r="C182" s="0" t="n">
        <v>374.844796</v>
      </c>
      <c r="D182" s="0" t="n">
        <v>12.750178</v>
      </c>
      <c r="E182" s="0" t="n">
        <v>900.194689</v>
      </c>
      <c r="F182" s="0" t="n">
        <v>288.082465</v>
      </c>
      <c r="G182" s="0" t="n">
        <v>8.518684</v>
      </c>
      <c r="H182" s="0" t="n">
        <v>987.405938</v>
      </c>
      <c r="I182" s="0" t="n">
        <v>263.529829</v>
      </c>
      <c r="J182" s="0" t="n">
        <v>-3.157658</v>
      </c>
      <c r="K182" s="0" t="n">
        <v>187.260561</v>
      </c>
      <c r="L182" s="0" t="n">
        <v>217.147464</v>
      </c>
      <c r="M182" s="0" t="n">
        <v>-2.237816</v>
      </c>
      <c r="N182" s="0" t="n">
        <v>1169.52503717726</v>
      </c>
      <c r="O182" s="0" t="n">
        <v>45.9960250046641</v>
      </c>
      <c r="P182" s="0" t="n">
        <v>-32.7915100040503</v>
      </c>
      <c r="X182" s="0" t="n">
        <f aca="false">D182/B182</f>
        <v>0.0179572454321043</v>
      </c>
      <c r="Y182" s="0" t="n">
        <f aca="false">G182/E182</f>
        <v>0.0094631573637289</v>
      </c>
      <c r="Z182" s="0" t="n">
        <f aca="false">J182/H182</f>
        <v>-0.00319793296604623</v>
      </c>
      <c r="AB182" s="0" t="n">
        <f aca="false">P182/N182</f>
        <v>-0.0280383138125842</v>
      </c>
      <c r="AD182" s="0" t="n">
        <f aca="false">AVERAGE(H182,K182)</f>
        <v>587.3332495</v>
      </c>
      <c r="AE182" s="0" t="n">
        <f aca="false">AVERAGE(I182,L182)</f>
        <v>240.3386465</v>
      </c>
      <c r="AF182" s="0" t="n">
        <f aca="false">AVERAGE(J182,M182)</f>
        <v>-2.697737</v>
      </c>
      <c r="AH182" s="0" t="n">
        <f aca="false">(B182-B181)/(A182-A181)</f>
        <v>-129096.393393393</v>
      </c>
      <c r="AI182" s="0" t="n">
        <f aca="false">(E182-E181)/(A182-A181)</f>
        <v>-108570.291291291</v>
      </c>
      <c r="AJ182" s="0" t="n">
        <f aca="false">(H182-H181)/(A182-A181)</f>
        <v>-102391.165165165</v>
      </c>
      <c r="AK182" s="0" t="n">
        <f aca="false">(K182-K181)/(A182-A181)</f>
        <v>-53481.6246246246</v>
      </c>
      <c r="AL182" s="0" t="n">
        <f aca="false">(N182-N181)/(A182-A181)</f>
        <v>-78878.9352505281</v>
      </c>
      <c r="AN182" s="0" t="n">
        <f aca="false">(C182-C181)/0.000333</f>
        <v>-10999.0720720722</v>
      </c>
      <c r="AO182" s="0" t="n">
        <f aca="false">(F182-F181)/0.000333</f>
        <v>14575.7657657659</v>
      </c>
      <c r="AP182" s="0" t="n">
        <f aca="false">(I182-I181)/0.000333</f>
        <v>-62559.1831831831</v>
      </c>
      <c r="AQ182" s="0" t="n">
        <f aca="false">(L182-L181)/0.000333</f>
        <v>-42707.6786786787</v>
      </c>
      <c r="AR182" s="0" t="n">
        <f aca="false">(O182-O181)/0.000333</f>
        <v>31772.8549799687</v>
      </c>
      <c r="AT182" s="0" t="n">
        <f aca="false">(D182-D181)/0.000333</f>
        <v>-632.030030030031</v>
      </c>
      <c r="AU182" s="0" t="n">
        <f aca="false">(G182-G181)/0.000333</f>
        <v>-700.222222222222</v>
      </c>
      <c r="AV182" s="0" t="n">
        <f aca="false">(J182-J181)/0.000333</f>
        <v>452.546546546546</v>
      </c>
      <c r="AW182" s="0" t="n">
        <f aca="false">(M182-M181)/0.000333</f>
        <v>451.843843843844</v>
      </c>
      <c r="AX182" s="0" t="n">
        <f aca="false">(P182-P181)/0.000333</f>
        <v>525.374162032273</v>
      </c>
    </row>
    <row r="183" customFormat="false" ht="12.75" hidden="false" customHeight="false" outlineLevel="0" collapsed="false">
      <c r="A183" s="0" t="n">
        <v>0.060336</v>
      </c>
      <c r="B183" s="0" t="n">
        <v>669.908024</v>
      </c>
      <c r="C183" s="0" t="n">
        <v>371.38209</v>
      </c>
      <c r="D183" s="0" t="n">
        <v>12.552232</v>
      </c>
      <c r="E183" s="0" t="n">
        <v>868.396583</v>
      </c>
      <c r="F183" s="0" t="n">
        <v>292.622289</v>
      </c>
      <c r="G183" s="0" t="n">
        <v>8.250461</v>
      </c>
      <c r="H183" s="0" t="n">
        <v>953.183463</v>
      </c>
      <c r="I183" s="0" t="n">
        <v>243.848616</v>
      </c>
      <c r="J183" s="0" t="n">
        <v>-3.020971</v>
      </c>
      <c r="K183" s="0" t="n">
        <v>170.929784</v>
      </c>
      <c r="L183" s="0" t="n">
        <v>203.199056</v>
      </c>
      <c r="M183" s="0" t="n">
        <v>-2.117308</v>
      </c>
      <c r="N183" s="0" t="n">
        <v>1142.04851443804</v>
      </c>
      <c r="O183" s="0" t="n">
        <v>58.3001178482585</v>
      </c>
      <c r="P183" s="0" t="n">
        <v>-32.5068375558172</v>
      </c>
      <c r="X183" s="0" t="n">
        <f aca="false">D183/B183</f>
        <v>0.018737246831365</v>
      </c>
      <c r="Y183" s="0" t="n">
        <f aca="false">G183/E183</f>
        <v>0.00950079855392522</v>
      </c>
      <c r="Z183" s="0" t="n">
        <f aca="false">J183/H183</f>
        <v>-0.0031693489420095</v>
      </c>
      <c r="AB183" s="0" t="n">
        <f aca="false">P183/N183</f>
        <v>-0.0284636222935001</v>
      </c>
      <c r="AD183" s="0" t="n">
        <f aca="false">AVERAGE(H183,K183)</f>
        <v>562.0566235</v>
      </c>
      <c r="AE183" s="0" t="n">
        <f aca="false">AVERAGE(I183,L183)</f>
        <v>223.523836</v>
      </c>
      <c r="AF183" s="0" t="n">
        <f aca="false">AVERAGE(J183,M183)</f>
        <v>-2.5691395</v>
      </c>
      <c r="AH183" s="0" t="n">
        <f aca="false">(B183-B182)/(A183-A182)</f>
        <v>-120485.582582583</v>
      </c>
      <c r="AI183" s="0" t="n">
        <f aca="false">(E183-E182)/(A183-A182)</f>
        <v>-95489.807807808</v>
      </c>
      <c r="AJ183" s="0" t="n">
        <f aca="false">(H183-H182)/(A183-A182)</f>
        <v>-102770.195195195</v>
      </c>
      <c r="AK183" s="0" t="n">
        <f aca="false">(K183-K182)/(A183-A182)</f>
        <v>-49041.3723723723</v>
      </c>
      <c r="AL183" s="0" t="n">
        <f aca="false">(N183-N182)/(A183-A182)</f>
        <v>-82512.0802979851</v>
      </c>
      <c r="AN183" s="0" t="n">
        <f aca="false">(C183-C182)/0.000333</f>
        <v>-10398.5165165164</v>
      </c>
      <c r="AO183" s="0" t="n">
        <f aca="false">(F183-F182)/0.000333</f>
        <v>13633.1051051051</v>
      </c>
      <c r="AP183" s="0" t="n">
        <f aca="false">(I183-I182)/0.000333</f>
        <v>-59102.7417417418</v>
      </c>
      <c r="AQ183" s="0" t="n">
        <f aca="false">(L183-L182)/0.000333</f>
        <v>-41887.1111111111</v>
      </c>
      <c r="AR183" s="0" t="n">
        <f aca="false">(O183-O182)/0.000333</f>
        <v>36949.2277585416</v>
      </c>
      <c r="AT183" s="0" t="n">
        <f aca="false">(D183-D182)/0.000333</f>
        <v>-594.432432432432</v>
      </c>
      <c r="AU183" s="0" t="n">
        <f aca="false">(G183-G182)/0.000333</f>
        <v>-805.474474474477</v>
      </c>
      <c r="AV183" s="0" t="n">
        <f aca="false">(J183-J182)/0.000333</f>
        <v>410.471471471472</v>
      </c>
      <c r="AW183" s="0" t="n">
        <f aca="false">(M183-M182)/0.000333</f>
        <v>361.885885885886</v>
      </c>
      <c r="AX183" s="0" t="n">
        <f aca="false">(P183-P182)/0.000333</f>
        <v>854.872216916416</v>
      </c>
    </row>
    <row r="184" customFormat="false" ht="12.75" hidden="false" customHeight="false" outlineLevel="0" collapsed="false">
      <c r="A184" s="0" t="n">
        <v>0.06067</v>
      </c>
      <c r="B184" s="0" t="n">
        <v>628.291234</v>
      </c>
      <c r="C184" s="0" t="n">
        <v>368.405243</v>
      </c>
      <c r="D184" s="0" t="n">
        <v>12.276168</v>
      </c>
      <c r="E184" s="0" t="n">
        <v>820.057636</v>
      </c>
      <c r="F184" s="0" t="n">
        <v>295.846028</v>
      </c>
      <c r="G184" s="0" t="n">
        <v>7.982947</v>
      </c>
      <c r="H184" s="0" t="n">
        <v>902.928399</v>
      </c>
      <c r="I184" s="0" t="n">
        <v>223.869424</v>
      </c>
      <c r="J184" s="0" t="n">
        <v>-2.882662</v>
      </c>
      <c r="K184" s="0" t="n">
        <v>155.399212</v>
      </c>
      <c r="L184" s="0" t="n">
        <v>189.59287</v>
      </c>
      <c r="M184" s="0" t="n">
        <v>-1.99687</v>
      </c>
      <c r="N184" s="0" t="n">
        <v>1112.10422834449</v>
      </c>
      <c r="O184" s="0" t="n">
        <v>70.4555603612205</v>
      </c>
      <c r="P184" s="0" t="n">
        <v>-32.0567935948751</v>
      </c>
      <c r="X184" s="0" t="n">
        <f aca="false">D184/B184</f>
        <v>0.019538977047068</v>
      </c>
      <c r="Y184" s="0" t="n">
        <f aca="false">G184/E184</f>
        <v>0.00973461699465231</v>
      </c>
      <c r="Z184" s="0" t="n">
        <f aca="false">J184/H184</f>
        <v>-0.00319256986843317</v>
      </c>
      <c r="AB184" s="0" t="n">
        <f aca="false">P184/N184</f>
        <v>-0.0288253499787477</v>
      </c>
      <c r="AD184" s="0" t="n">
        <f aca="false">AVERAGE(H184,K184)</f>
        <v>529.1638055</v>
      </c>
      <c r="AE184" s="0" t="n">
        <f aca="false">AVERAGE(I184,L184)</f>
        <v>206.731147</v>
      </c>
      <c r="AF184" s="0" t="n">
        <f aca="false">AVERAGE(J184,M184)</f>
        <v>-2.439766</v>
      </c>
      <c r="AH184" s="0" t="n">
        <f aca="false">(B184-B183)/(A184-A183)</f>
        <v>-124601.16766467</v>
      </c>
      <c r="AI184" s="0" t="n">
        <f aca="false">(E184-E183)/(A184-A183)</f>
        <v>-144727.386227544</v>
      </c>
      <c r="AJ184" s="0" t="n">
        <f aca="false">(H184-H183)/(A184-A183)</f>
        <v>-150464.263473053</v>
      </c>
      <c r="AK184" s="0" t="n">
        <f aca="false">(K184-K183)/(A184-A183)</f>
        <v>-46498.7185628741</v>
      </c>
      <c r="AL184" s="0" t="n">
        <f aca="false">(N184-N183)/(A184-A183)</f>
        <v>-89653.5511782764</v>
      </c>
      <c r="AN184" s="0" t="n">
        <f aca="false">(C184-C183)/0.000333</f>
        <v>-8939.48048048054</v>
      </c>
      <c r="AO184" s="0" t="n">
        <f aca="false">(F184-F183)/0.000333</f>
        <v>9680.8978978978</v>
      </c>
      <c r="AP184" s="0" t="n">
        <f aca="false">(I184-I183)/0.000333</f>
        <v>-59997.5735735735</v>
      </c>
      <c r="AQ184" s="0" t="n">
        <f aca="false">(L184-L183)/0.000333</f>
        <v>-40859.4174174174</v>
      </c>
      <c r="AR184" s="0" t="n">
        <f aca="false">(O184-O183)/0.000333</f>
        <v>36502.8303692554</v>
      </c>
      <c r="AT184" s="0" t="n">
        <f aca="false">(D184-D183)/0.000333</f>
        <v>-829.021021021021</v>
      </c>
      <c r="AU184" s="0" t="n">
        <f aca="false">(G184-G183)/0.000333</f>
        <v>-803.345345345343</v>
      </c>
      <c r="AV184" s="0" t="n">
        <f aca="false">(J184-J183)/0.000333</f>
        <v>415.342342342342</v>
      </c>
      <c r="AW184" s="0" t="n">
        <f aca="false">(M184-M183)/0.000333</f>
        <v>361.675675675676</v>
      </c>
      <c r="AX184" s="0" t="n">
        <f aca="false">(P184-P183)/0.000333</f>
        <v>1351.4833661922</v>
      </c>
    </row>
    <row r="185" customFormat="false" ht="12.75" hidden="false" customHeight="false" outlineLevel="0" collapsed="false">
      <c r="A185" s="0" t="n">
        <v>0.061003</v>
      </c>
      <c r="B185" s="0" t="n">
        <v>589.569655</v>
      </c>
      <c r="C185" s="0" t="n">
        <v>364.137615</v>
      </c>
      <c r="D185" s="0" t="n">
        <v>12.06024</v>
      </c>
      <c r="E185" s="0" t="n">
        <v>776.337478</v>
      </c>
      <c r="F185" s="0" t="n">
        <v>299.086232</v>
      </c>
      <c r="G185" s="0" t="n">
        <v>7.692183</v>
      </c>
      <c r="H185" s="0" t="n">
        <v>850.645032</v>
      </c>
      <c r="I185" s="0" t="n">
        <v>204.185037</v>
      </c>
      <c r="J185" s="0" t="n">
        <v>-2.742971</v>
      </c>
      <c r="K185" s="0" t="n">
        <v>140.213715</v>
      </c>
      <c r="L185" s="0" t="n">
        <v>176.180084</v>
      </c>
      <c r="M185" s="0" t="n">
        <v>-1.894696</v>
      </c>
      <c r="N185" s="0" t="n">
        <v>1080.44277499261</v>
      </c>
      <c r="O185" s="0" t="n">
        <v>83.1722831550489</v>
      </c>
      <c r="P185" s="0" t="n">
        <v>-31.6710983346282</v>
      </c>
      <c r="X185" s="0" t="n">
        <f aca="false">D185/B185</f>
        <v>0.0204560053213729</v>
      </c>
      <c r="Y185" s="0" t="n">
        <f aca="false">G185/E185</f>
        <v>0.0099082978961889</v>
      </c>
      <c r="Z185" s="0" t="n">
        <f aca="false">J185/H185</f>
        <v>-0.00322457769905603</v>
      </c>
      <c r="AB185" s="0" t="n">
        <f aca="false">P185/N185</f>
        <v>-0.0293130733692441</v>
      </c>
      <c r="AD185" s="0" t="n">
        <f aca="false">AVERAGE(H185,K185)</f>
        <v>495.4293735</v>
      </c>
      <c r="AE185" s="0" t="n">
        <f aca="false">AVERAGE(I185,L185)</f>
        <v>190.1825605</v>
      </c>
      <c r="AF185" s="0" t="n">
        <f aca="false">AVERAGE(J185,M185)</f>
        <v>-2.3188335</v>
      </c>
      <c r="AH185" s="0" t="n">
        <f aca="false">(B185-B184)/(A185-A184)</f>
        <v>-116281.018018018</v>
      </c>
      <c r="AI185" s="0" t="n">
        <f aca="false">(E185-E184)/(A185-A184)</f>
        <v>-131291.765765766</v>
      </c>
      <c r="AJ185" s="0" t="n">
        <f aca="false">(H185-H184)/(A185-A184)</f>
        <v>-157007.108108108</v>
      </c>
      <c r="AK185" s="0" t="n">
        <f aca="false">(K185-K184)/(A185-A184)</f>
        <v>-45602.0930930931</v>
      </c>
      <c r="AL185" s="0" t="n">
        <f aca="false">(N185-N184)/(A185-A184)</f>
        <v>-95079.4394951298</v>
      </c>
      <c r="AN185" s="0" t="n">
        <f aca="false">(C185-C184)/0.000333</f>
        <v>-12815.6996996997</v>
      </c>
      <c r="AO185" s="0" t="n">
        <f aca="false">(F185-F184)/0.000333</f>
        <v>9730.34234234236</v>
      </c>
      <c r="AP185" s="0" t="n">
        <f aca="false">(I185-I184)/0.000333</f>
        <v>-59112.2732732733</v>
      </c>
      <c r="AQ185" s="0" t="n">
        <f aca="false">(L185-L184)/0.000333</f>
        <v>-40278.6366366367</v>
      </c>
      <c r="AR185" s="0" t="n">
        <f aca="false">(O185-O184)/0.000333</f>
        <v>38188.3567382234</v>
      </c>
      <c r="AT185" s="0" t="n">
        <f aca="false">(D185-D184)/0.000333</f>
        <v>-648.432432432432</v>
      </c>
      <c r="AU185" s="0" t="n">
        <f aca="false">(G185-G184)/0.000333</f>
        <v>-873.165165165166</v>
      </c>
      <c r="AV185" s="0" t="n">
        <f aca="false">(J185-J184)/0.000333</f>
        <v>419.492492492493</v>
      </c>
      <c r="AW185" s="0" t="n">
        <f aca="false">(M185-M184)/0.000333</f>
        <v>306.828828828829</v>
      </c>
      <c r="AX185" s="0" t="n">
        <f aca="false">(P185-P184)/0.000333</f>
        <v>1158.24402476568</v>
      </c>
    </row>
    <row r="186" customFormat="false" ht="12.75" hidden="false" customHeight="false" outlineLevel="0" collapsed="false">
      <c r="A186" s="0" t="n">
        <v>0.061336</v>
      </c>
      <c r="B186" s="0" t="n">
        <v>553.783343</v>
      </c>
      <c r="C186" s="0" t="n">
        <v>359.195533</v>
      </c>
      <c r="D186" s="0" t="n">
        <v>11.806587</v>
      </c>
      <c r="E186" s="0" t="n">
        <v>733.364331</v>
      </c>
      <c r="F186" s="0" t="n">
        <v>300.237168</v>
      </c>
      <c r="G186" s="0" t="n">
        <v>7.332945</v>
      </c>
      <c r="H186" s="0" t="n">
        <v>803.182533</v>
      </c>
      <c r="I186" s="0" t="n">
        <v>185.04259</v>
      </c>
      <c r="J186" s="0" t="n">
        <v>-2.656577</v>
      </c>
      <c r="K186" s="0" t="n">
        <v>126.301645</v>
      </c>
      <c r="L186" s="0" t="n">
        <v>162.48903</v>
      </c>
      <c r="M186" s="0" t="n">
        <v>-1.792371</v>
      </c>
      <c r="N186" s="0" t="n">
        <v>1047.59447584901</v>
      </c>
      <c r="O186" s="0" t="n">
        <v>97.4361588775354</v>
      </c>
      <c r="P186" s="0" t="n">
        <v>-31.3900039647487</v>
      </c>
      <c r="X186" s="0" t="n">
        <f aca="false">D186/B186</f>
        <v>0.0213198666034995</v>
      </c>
      <c r="Y186" s="0" t="n">
        <f aca="false">G186/E186</f>
        <v>0.00999904779934</v>
      </c>
      <c r="Z186" s="0" t="n">
        <f aca="false">J186/H186</f>
        <v>-0.0033075632136537</v>
      </c>
      <c r="AB186" s="0" t="n">
        <f aca="false">P186/N186</f>
        <v>-0.0299638884018637</v>
      </c>
      <c r="AD186" s="0" t="n">
        <f aca="false">AVERAGE(H186,K186)</f>
        <v>464.742089</v>
      </c>
      <c r="AE186" s="0" t="n">
        <f aca="false">AVERAGE(I186,L186)</f>
        <v>173.76581</v>
      </c>
      <c r="AF186" s="0" t="n">
        <f aca="false">AVERAGE(J186,M186)</f>
        <v>-2.224474</v>
      </c>
      <c r="AH186" s="0" t="n">
        <f aca="false">(B186-B185)/(A186-A185)</f>
        <v>-107466.402402403</v>
      </c>
      <c r="AI186" s="0" t="n">
        <f aca="false">(E186-E185)/(A186-A185)</f>
        <v>-129048.48948949</v>
      </c>
      <c r="AJ186" s="0" t="n">
        <f aca="false">(H186-H185)/(A186-A185)</f>
        <v>-142530.027027027</v>
      </c>
      <c r="AK186" s="0" t="n">
        <f aca="false">(K186-K185)/(A186-A185)</f>
        <v>-41777.987987988</v>
      </c>
      <c r="AL186" s="0" t="n">
        <f aca="false">(N186-N185)/(A186-A185)</f>
        <v>-98643.5409717721</v>
      </c>
      <c r="AN186" s="0" t="n">
        <f aca="false">(C186-C185)/0.000333</f>
        <v>-14841.087087087</v>
      </c>
      <c r="AO186" s="0" t="n">
        <f aca="false">(F186-F185)/0.000333</f>
        <v>3456.26426426427</v>
      </c>
      <c r="AP186" s="0" t="n">
        <f aca="false">(I186-I185)/0.000333</f>
        <v>-57484.8258258258</v>
      </c>
      <c r="AQ186" s="0" t="n">
        <f aca="false">(L186-L185)/0.000333</f>
        <v>-41114.2762762762</v>
      </c>
      <c r="AR186" s="0" t="n">
        <f aca="false">(O186-O185)/0.000333</f>
        <v>42834.4616290886</v>
      </c>
      <c r="AT186" s="0" t="n">
        <f aca="false">(D186-D185)/0.000333</f>
        <v>-761.72072072072</v>
      </c>
      <c r="AU186" s="0" t="n">
        <f aca="false">(G186-G185)/0.000333</f>
        <v>-1078.79279279279</v>
      </c>
      <c r="AV186" s="0" t="n">
        <f aca="false">(J186-J185)/0.000333</f>
        <v>259.441441441441</v>
      </c>
      <c r="AW186" s="0" t="n">
        <f aca="false">(M186-M185)/0.000333</f>
        <v>307.282282282282</v>
      </c>
      <c r="AX186" s="0" t="n">
        <f aca="false">(P186-P185)/0.000333</f>
        <v>844.127236875228</v>
      </c>
    </row>
    <row r="187" customFormat="false" ht="12.75" hidden="false" customHeight="false" outlineLevel="0" collapsed="false">
      <c r="A187" s="0" t="n">
        <v>0.06167</v>
      </c>
      <c r="B187" s="0" t="n">
        <v>514.890899</v>
      </c>
      <c r="C187" s="0" t="n">
        <v>352.442623</v>
      </c>
      <c r="D187" s="0" t="n">
        <v>11.547847</v>
      </c>
      <c r="E187" s="0" t="n">
        <v>688.189081</v>
      </c>
      <c r="F187" s="0" t="n">
        <v>301.444332</v>
      </c>
      <c r="G187" s="0" t="n">
        <v>7.027009</v>
      </c>
      <c r="H187" s="0" t="n">
        <v>751.947878</v>
      </c>
      <c r="I187" s="0" t="n">
        <v>166.605508</v>
      </c>
      <c r="J187" s="0" t="n">
        <v>-2.541144</v>
      </c>
      <c r="K187" s="0" t="n">
        <v>112.743372</v>
      </c>
      <c r="L187" s="0" t="n">
        <v>149.98294</v>
      </c>
      <c r="M187" s="0" t="n">
        <v>-1.729846</v>
      </c>
      <c r="N187" s="0" t="n">
        <v>1016.69806292039</v>
      </c>
      <c r="O187" s="0" t="n">
        <v>111.93635553253</v>
      </c>
      <c r="P187" s="0" t="n">
        <v>-31.0428961734076</v>
      </c>
      <c r="X187" s="0" t="n">
        <f aca="false">D187/B187</f>
        <v>0.022427755127208</v>
      </c>
      <c r="Y187" s="0" t="n">
        <f aca="false">G187/E187</f>
        <v>0.0102108696490638</v>
      </c>
      <c r="Z187" s="0" t="n">
        <f aca="false">J187/H187</f>
        <v>-0.00337941508227782</v>
      </c>
      <c r="AB187" s="0" t="n">
        <f aca="false">P187/N187</f>
        <v>-0.0305330533277887</v>
      </c>
      <c r="AD187" s="0" t="n">
        <f aca="false">AVERAGE(H187,K187)</f>
        <v>432.345625</v>
      </c>
      <c r="AE187" s="0" t="n">
        <f aca="false">AVERAGE(I187,L187)</f>
        <v>158.294224</v>
      </c>
      <c r="AF187" s="0" t="n">
        <f aca="false">AVERAGE(J187,M187)</f>
        <v>-2.135495</v>
      </c>
      <c r="AH187" s="0" t="n">
        <f aca="false">(B187-B186)/(A187-A186)</f>
        <v>-116444.443113772</v>
      </c>
      <c r="AI187" s="0" t="n">
        <f aca="false">(E187-E186)/(A187-A186)</f>
        <v>-135255.239520958</v>
      </c>
      <c r="AJ187" s="0" t="n">
        <f aca="false">(H187-H186)/(A187-A186)</f>
        <v>-153397.170658682</v>
      </c>
      <c r="AK187" s="0" t="n">
        <f aca="false">(K187-K186)/(A187-A186)</f>
        <v>-40593.6317365268</v>
      </c>
      <c r="AL187" s="0" t="n">
        <f aca="false">(N187-N186)/(A187-A186)</f>
        <v>-92504.2303252299</v>
      </c>
      <c r="AN187" s="0" t="n">
        <f aca="false">(C187-C186)/0.000333</f>
        <v>-20279.009009009</v>
      </c>
      <c r="AO187" s="0" t="n">
        <f aca="false">(F187-F186)/0.000333</f>
        <v>3625.11711711705</v>
      </c>
      <c r="AP187" s="0" t="n">
        <f aca="false">(I187-I186)/0.000333</f>
        <v>-55366.6126126126</v>
      </c>
      <c r="AQ187" s="0" t="n">
        <f aca="false">(L187-L186)/0.000333</f>
        <v>-37555.8258258258</v>
      </c>
      <c r="AR187" s="0" t="n">
        <f aca="false">(O187-O186)/0.000333</f>
        <v>43544.1340990842</v>
      </c>
      <c r="AT187" s="0" t="n">
        <f aca="false">(D187-D186)/0.000333</f>
        <v>-776.996996996996</v>
      </c>
      <c r="AU187" s="0" t="n">
        <f aca="false">(G187-G186)/0.000333</f>
        <v>-918.726726726727</v>
      </c>
      <c r="AV187" s="0" t="n">
        <f aca="false">(J187-J186)/0.000333</f>
        <v>346.645645645645</v>
      </c>
      <c r="AW187" s="0" t="n">
        <f aca="false">(M187-M186)/0.000333</f>
        <v>187.762762762763</v>
      </c>
      <c r="AX187" s="0" t="n">
        <f aca="false">(P187-P186)/0.000333</f>
        <v>1042.36573976298</v>
      </c>
    </row>
    <row r="188" customFormat="false" ht="12.75" hidden="false" customHeight="false" outlineLevel="0" collapsed="false">
      <c r="A188" s="0" t="n">
        <v>0.062003</v>
      </c>
      <c r="B188" s="0" t="n">
        <v>480.563416</v>
      </c>
      <c r="C188" s="0" t="n">
        <v>345.940118</v>
      </c>
      <c r="D188" s="0" t="n">
        <v>11.205917</v>
      </c>
      <c r="E188" s="0" t="n">
        <v>648.259847</v>
      </c>
      <c r="F188" s="0" t="n">
        <v>301.351587</v>
      </c>
      <c r="G188" s="0" t="n">
        <v>6.757588</v>
      </c>
      <c r="H188" s="0" t="n">
        <v>707.361536</v>
      </c>
      <c r="I188" s="0" t="n">
        <v>149.274681</v>
      </c>
      <c r="J188" s="0" t="n">
        <v>-2.420753</v>
      </c>
      <c r="K188" s="0" t="n">
        <v>101.286243</v>
      </c>
      <c r="L188" s="0" t="n">
        <v>137.734001</v>
      </c>
      <c r="M188" s="0" t="n">
        <v>-1.671518</v>
      </c>
      <c r="N188" s="0" t="n">
        <v>986.82651903499</v>
      </c>
      <c r="O188" s="0" t="n">
        <v>126.888222210537</v>
      </c>
      <c r="P188" s="0" t="n">
        <v>-30.6018181305094</v>
      </c>
      <c r="X188" s="0" t="n">
        <f aca="false">D188/B188</f>
        <v>0.0233182897967414</v>
      </c>
      <c r="Y188" s="0" t="n">
        <f aca="false">G188/E188</f>
        <v>0.0104241964565175</v>
      </c>
      <c r="Z188" s="0" t="n">
        <f aca="false">J188/H188</f>
        <v>-0.00342222877100289</v>
      </c>
      <c r="AB188" s="0" t="n">
        <f aca="false">P188/N188</f>
        <v>-0.0310103321508168</v>
      </c>
      <c r="AD188" s="0" t="n">
        <f aca="false">AVERAGE(H188,K188)</f>
        <v>404.3238895</v>
      </c>
      <c r="AE188" s="0" t="n">
        <f aca="false">AVERAGE(I188,L188)</f>
        <v>143.504341</v>
      </c>
      <c r="AF188" s="0" t="n">
        <f aca="false">AVERAGE(J188,M188)</f>
        <v>-2.0461355</v>
      </c>
      <c r="AH188" s="0" t="n">
        <f aca="false">(B188-B187)/(A188-A187)</f>
        <v>-103085.534534534</v>
      </c>
      <c r="AI188" s="0" t="n">
        <f aca="false">(E188-E187)/(A188-A187)</f>
        <v>-119907.609609609</v>
      </c>
      <c r="AJ188" s="0" t="n">
        <f aca="false">(H188-H187)/(A188-A187)</f>
        <v>-133892.918918919</v>
      </c>
      <c r="AK188" s="0" t="n">
        <f aca="false">(K188-K187)/(A188-A187)</f>
        <v>-34405.7927927928</v>
      </c>
      <c r="AL188" s="0" t="n">
        <f aca="false">(N188-N187)/(A188-A187)</f>
        <v>-89704.3359921782</v>
      </c>
      <c r="AN188" s="0" t="n">
        <f aca="false">(C188-C187)/0.000333</f>
        <v>-19527.0420420422</v>
      </c>
      <c r="AO188" s="0" t="n">
        <f aca="false">(F188-F187)/0.000333</f>
        <v>-278.513513513452</v>
      </c>
      <c r="AP188" s="0" t="n">
        <f aca="false">(I188-I187)/0.000333</f>
        <v>-52044.5255255255</v>
      </c>
      <c r="AQ188" s="0" t="n">
        <f aca="false">(L188-L187)/0.000333</f>
        <v>-36783.6006006006</v>
      </c>
      <c r="AR188" s="0" t="n">
        <f aca="false">(O188-O187)/0.000333</f>
        <v>44900.5005345547</v>
      </c>
      <c r="AT188" s="0" t="n">
        <f aca="false">(D188-D187)/0.000333</f>
        <v>-1026.81681681682</v>
      </c>
      <c r="AU188" s="0" t="n">
        <f aca="false">(G188-G187)/0.000333</f>
        <v>-809.072072072071</v>
      </c>
      <c r="AV188" s="0" t="n">
        <f aca="false">(J188-J187)/0.000333</f>
        <v>361.534534534535</v>
      </c>
      <c r="AW188" s="0" t="n">
        <f aca="false">(M188-M187)/0.000333</f>
        <v>175.159159159159</v>
      </c>
      <c r="AX188" s="0" t="n">
        <f aca="false">(P188-P187)/0.000333</f>
        <v>1324.55868738208</v>
      </c>
    </row>
    <row r="189" customFormat="false" ht="12.75" hidden="false" customHeight="false" outlineLevel="0" collapsed="false">
      <c r="A189" s="0" t="n">
        <v>0.062336</v>
      </c>
      <c r="B189" s="0" t="n">
        <v>445.379074</v>
      </c>
      <c r="C189" s="0" t="n">
        <v>338.498574</v>
      </c>
      <c r="D189" s="0" t="n">
        <v>10.845552</v>
      </c>
      <c r="E189" s="0" t="n">
        <v>606.490191</v>
      </c>
      <c r="F189" s="0" t="n">
        <v>300.466364</v>
      </c>
      <c r="G189" s="0" t="n">
        <v>6.429451</v>
      </c>
      <c r="H189" s="0" t="n">
        <v>659.463979</v>
      </c>
      <c r="I189" s="0" t="n">
        <v>132.353384</v>
      </c>
      <c r="J189" s="0" t="n">
        <v>-2.401312</v>
      </c>
      <c r="K189" s="0" t="n">
        <v>89.811446</v>
      </c>
      <c r="L189" s="0" t="n">
        <v>125.673868</v>
      </c>
      <c r="M189" s="0" t="n">
        <v>-1.569112</v>
      </c>
      <c r="N189" s="0" t="n">
        <v>961.71775891</v>
      </c>
      <c r="O189" s="0" t="n">
        <v>142.964494712606</v>
      </c>
      <c r="P189" s="0" t="n">
        <v>-30.1380256716116</v>
      </c>
      <c r="X189" s="0" t="n">
        <f aca="false">D189/B189</f>
        <v>0.0243512832845847</v>
      </c>
      <c r="Y189" s="0" t="n">
        <f aca="false">G189/E189</f>
        <v>0.0106010799439294</v>
      </c>
      <c r="Z189" s="0" t="n">
        <f aca="false">J189/H189</f>
        <v>-0.00364130881514</v>
      </c>
      <c r="AB189" s="0" t="n">
        <f aca="false">P189/N189</f>
        <v>-0.0313377031799535</v>
      </c>
      <c r="AD189" s="0" t="n">
        <f aca="false">AVERAGE(H189,K189)</f>
        <v>374.6377125</v>
      </c>
      <c r="AE189" s="0" t="n">
        <f aca="false">AVERAGE(I189,L189)</f>
        <v>129.013626</v>
      </c>
      <c r="AF189" s="0" t="n">
        <f aca="false">AVERAGE(J189,M189)</f>
        <v>-1.985212</v>
      </c>
      <c r="AH189" s="0" t="n">
        <f aca="false">(B189-B188)/(A189-A188)</f>
        <v>-105658.684684685</v>
      </c>
      <c r="AI189" s="0" t="n">
        <f aca="false">(E189-E188)/(A189-A188)</f>
        <v>-125434.402402403</v>
      </c>
      <c r="AJ189" s="0" t="n">
        <f aca="false">(H189-H188)/(A189-A188)</f>
        <v>-143836.507507508</v>
      </c>
      <c r="AK189" s="0" t="n">
        <f aca="false">(K189-K188)/(A189-A188)</f>
        <v>-34458.8498498498</v>
      </c>
      <c r="AL189" s="0" t="n">
        <f aca="false">(N189-N188)/(A189-A188)</f>
        <v>-75401.6820570284</v>
      </c>
      <c r="AN189" s="0" t="n">
        <f aca="false">(C189-C188)/0.000333</f>
        <v>-22346.9789789789</v>
      </c>
      <c r="AO189" s="0" t="n">
        <f aca="false">(F189-F188)/0.000333</f>
        <v>-2658.32732732732</v>
      </c>
      <c r="AP189" s="0" t="n">
        <f aca="false">(I189-I188)/0.000333</f>
        <v>-50814.7057057056</v>
      </c>
      <c r="AQ189" s="0" t="n">
        <f aca="false">(L189-L188)/0.000333</f>
        <v>-36216.6156156156</v>
      </c>
      <c r="AR189" s="0" t="n">
        <f aca="false">(O189-O188)/0.000333</f>
        <v>48277.094600808</v>
      </c>
      <c r="AT189" s="0" t="n">
        <f aca="false">(D189-D188)/0.000333</f>
        <v>-1082.17717717718</v>
      </c>
      <c r="AU189" s="0" t="n">
        <f aca="false">(G189-G188)/0.000333</f>
        <v>-985.396396396396</v>
      </c>
      <c r="AV189" s="0" t="n">
        <f aca="false">(J189-J188)/0.000333</f>
        <v>58.3813813813815</v>
      </c>
      <c r="AW189" s="0" t="n">
        <f aca="false">(M189-M188)/0.000333</f>
        <v>307.525525525526</v>
      </c>
      <c r="AX189" s="0" t="n">
        <f aca="false">(P189-P188)/0.000333</f>
        <v>1392.77014684024</v>
      </c>
    </row>
    <row r="190" customFormat="false" ht="12.75" hidden="false" customHeight="false" outlineLevel="0" collapsed="false">
      <c r="A190" s="0" t="n">
        <v>0.06267</v>
      </c>
      <c r="B190" s="0" t="n">
        <v>413.071889</v>
      </c>
      <c r="C190" s="0" t="n">
        <v>330.93479</v>
      </c>
      <c r="D190" s="0" t="n">
        <v>10.513607</v>
      </c>
      <c r="E190" s="0" t="n">
        <v>568.415183</v>
      </c>
      <c r="F190" s="0" t="n">
        <v>299.717527</v>
      </c>
      <c r="G190" s="0" t="n">
        <v>6.122356</v>
      </c>
      <c r="H190" s="0" t="n">
        <v>615.50978</v>
      </c>
      <c r="I190" s="0" t="n">
        <v>115.871712</v>
      </c>
      <c r="J190" s="0" t="n">
        <v>-2.351073</v>
      </c>
      <c r="K190" s="0" t="n">
        <v>79.07605</v>
      </c>
      <c r="L190" s="0" t="n">
        <v>113.547235</v>
      </c>
      <c r="M190" s="0" t="n">
        <v>-1.458946</v>
      </c>
      <c r="N190" s="0" t="n">
        <v>939.543620569795</v>
      </c>
      <c r="O190" s="0" t="n">
        <v>160.302098709442</v>
      </c>
      <c r="P190" s="0" t="n">
        <v>-29.6979172732641</v>
      </c>
      <c r="X190" s="0" t="n">
        <f aca="false">D190/B190</f>
        <v>0.0254522451901829</v>
      </c>
      <c r="Y190" s="0" t="n">
        <f aca="false">G190/E190</f>
        <v>0.0107709227042234</v>
      </c>
      <c r="Z190" s="0" t="n">
        <f aca="false">J190/H190</f>
        <v>-0.00381971672326636</v>
      </c>
      <c r="AB190" s="0" t="n">
        <f aca="false">P190/N190</f>
        <v>-0.0316088754402414</v>
      </c>
      <c r="AD190" s="0" t="n">
        <f aca="false">AVERAGE(H190,K190)</f>
        <v>347.292915</v>
      </c>
      <c r="AE190" s="0" t="n">
        <f aca="false">AVERAGE(I190,L190)</f>
        <v>114.7094735</v>
      </c>
      <c r="AF190" s="0" t="n">
        <f aca="false">AVERAGE(J190,M190)</f>
        <v>-1.9050095</v>
      </c>
      <c r="AH190" s="0" t="n">
        <f aca="false">(B190-B189)/(A190-A189)</f>
        <v>-96728.098802395</v>
      </c>
      <c r="AI190" s="0" t="n">
        <f aca="false">(E190-E189)/(A190-A189)</f>
        <v>-113997.02994012</v>
      </c>
      <c r="AJ190" s="0" t="n">
        <f aca="false">(H190-H189)/(A190-A189)</f>
        <v>-131599.398203593</v>
      </c>
      <c r="AK190" s="0" t="n">
        <f aca="false">(K190-K189)/(A190-A189)</f>
        <v>-32141.9041916167</v>
      </c>
      <c r="AL190" s="0" t="n">
        <f aca="false">(N190-N189)/(A190-A189)</f>
        <v>-66389.6357491159</v>
      </c>
      <c r="AN190" s="0" t="n">
        <f aca="false">(C190-C189)/0.000333</f>
        <v>-22714.0660660661</v>
      </c>
      <c r="AO190" s="0" t="n">
        <f aca="false">(F190-F189)/0.000333</f>
        <v>-2248.7597597597</v>
      </c>
      <c r="AP190" s="0" t="n">
        <f aca="false">(I190-I189)/0.000333</f>
        <v>-49494.5105105105</v>
      </c>
      <c r="AQ190" s="0" t="n">
        <f aca="false">(L190-L189)/0.000333</f>
        <v>-36416.3153153153</v>
      </c>
      <c r="AR190" s="0" t="n">
        <f aca="false">(O190-O189)/0.000333</f>
        <v>52064.876867375</v>
      </c>
      <c r="AT190" s="0" t="n">
        <f aca="false">(D190-D189)/0.000333</f>
        <v>-996.83183183183</v>
      </c>
      <c r="AU190" s="0" t="n">
        <f aca="false">(G190-G189)/0.000333</f>
        <v>-922.207207207208</v>
      </c>
      <c r="AV190" s="0" t="n">
        <f aca="false">(J190-J189)/0.000333</f>
        <v>150.867867867868</v>
      </c>
      <c r="AW190" s="0" t="n">
        <f aca="false">(M190-M189)/0.000333</f>
        <v>330.828828828829</v>
      </c>
      <c r="AX190" s="0" t="n">
        <f aca="false">(P190-P189)/0.000333</f>
        <v>1321.64684188443</v>
      </c>
    </row>
    <row r="191" customFormat="false" ht="12.75" hidden="false" customHeight="false" outlineLevel="0" collapsed="false">
      <c r="A191" s="0" t="n">
        <v>0.063003</v>
      </c>
      <c r="B191" s="0" t="n">
        <v>381.465843</v>
      </c>
      <c r="C191" s="0" t="n">
        <v>322.764434</v>
      </c>
      <c r="D191" s="0" t="n">
        <v>10.175583</v>
      </c>
      <c r="E191" s="0" t="n">
        <v>529.809474</v>
      </c>
      <c r="F191" s="0" t="n">
        <v>298.131644</v>
      </c>
      <c r="G191" s="0" t="n">
        <v>5.760802</v>
      </c>
      <c r="H191" s="0" t="n">
        <v>571.839949</v>
      </c>
      <c r="I191" s="0" t="n">
        <v>100.195728</v>
      </c>
      <c r="J191" s="0" t="n">
        <v>-2.36118</v>
      </c>
      <c r="K191" s="0" t="n">
        <v>68.792646</v>
      </c>
      <c r="L191" s="0" t="n">
        <v>102.603031</v>
      </c>
      <c r="M191" s="0" t="n">
        <v>-1.386708</v>
      </c>
      <c r="N191" s="0" t="n">
        <v>921.068655449769</v>
      </c>
      <c r="O191" s="0" t="n">
        <v>179.357190402715</v>
      </c>
      <c r="P191" s="0" t="n">
        <v>-29.3591368835846</v>
      </c>
      <c r="X191" s="0" t="n">
        <f aca="false">D191/B191</f>
        <v>0.0266749518645631</v>
      </c>
      <c r="Y191" s="0" t="n">
        <f aca="false">G191/E191</f>
        <v>0.010873346519281</v>
      </c>
      <c r="Z191" s="0" t="n">
        <f aca="false">J191/H191</f>
        <v>-0.00412909242197767</v>
      </c>
      <c r="AB191" s="0" t="n">
        <f aca="false">P191/N191</f>
        <v>-0.0318750797889742</v>
      </c>
      <c r="AD191" s="0" t="n">
        <f aca="false">AVERAGE(H191,K191)</f>
        <v>320.3162975</v>
      </c>
      <c r="AE191" s="0" t="n">
        <f aca="false">AVERAGE(I191,L191)</f>
        <v>101.3993795</v>
      </c>
      <c r="AF191" s="0" t="n">
        <f aca="false">AVERAGE(J191,M191)</f>
        <v>-1.873944</v>
      </c>
      <c r="AH191" s="0" t="n">
        <f aca="false">(B191-B190)/(A191-A190)</f>
        <v>-94913.051051051</v>
      </c>
      <c r="AI191" s="0" t="n">
        <f aca="false">(E191-E190)/(A191-A190)</f>
        <v>-115933.06006006</v>
      </c>
      <c r="AJ191" s="0" t="n">
        <f aca="false">(H191-H190)/(A191-A190)</f>
        <v>-131140.633633633</v>
      </c>
      <c r="AK191" s="0" t="n">
        <f aca="false">(K191-K190)/(A191-A190)</f>
        <v>-30881.0930930931</v>
      </c>
      <c r="AL191" s="0" t="n">
        <f aca="false">(N191-N190)/(A191-A190)</f>
        <v>-55480.3757358142</v>
      </c>
      <c r="AN191" s="0" t="n">
        <f aca="false">(C191-C190)/0.000333</f>
        <v>-24535.6036036037</v>
      </c>
      <c r="AO191" s="0" t="n">
        <f aca="false">(F191-F190)/0.000333</f>
        <v>-4762.41141141148</v>
      </c>
      <c r="AP191" s="0" t="n">
        <f aca="false">(I191-I190)/0.000333</f>
        <v>-47075.027027027</v>
      </c>
      <c r="AQ191" s="0" t="n">
        <f aca="false">(L191-L190)/0.000333</f>
        <v>-32865.4774774775</v>
      </c>
      <c r="AR191" s="0" t="n">
        <f aca="false">(O191-O190)/0.000333</f>
        <v>57222.4975773967</v>
      </c>
      <c r="AT191" s="0" t="n">
        <f aca="false">(D191-D190)/0.000333</f>
        <v>-1015.08708708709</v>
      </c>
      <c r="AU191" s="0" t="n">
        <f aca="false">(G191-G190)/0.000333</f>
        <v>-1085.74774774775</v>
      </c>
      <c r="AV191" s="0" t="n">
        <f aca="false">(J191-J190)/0.000333</f>
        <v>-30.3513513513516</v>
      </c>
      <c r="AW191" s="0" t="n">
        <f aca="false">(M191-M190)/0.000333</f>
        <v>216.930930930931</v>
      </c>
      <c r="AX191" s="0" t="n">
        <f aca="false">(P191-P190)/0.000333</f>
        <v>1017.35852756604</v>
      </c>
    </row>
    <row r="192" customFormat="false" ht="12.75" hidden="false" customHeight="false" outlineLevel="0" collapsed="false">
      <c r="A192" s="0" t="n">
        <v>0.063336</v>
      </c>
      <c r="B192" s="0" t="n">
        <v>352.002004</v>
      </c>
      <c r="C192" s="0" t="n">
        <v>314.182842</v>
      </c>
      <c r="D192" s="0" t="n">
        <v>9.84375</v>
      </c>
      <c r="E192" s="0" t="n">
        <v>495.111893</v>
      </c>
      <c r="F192" s="0" t="n">
        <v>295.574993</v>
      </c>
      <c r="G192" s="0" t="n">
        <v>5.541848</v>
      </c>
      <c r="H192" s="0" t="n">
        <v>531.792799</v>
      </c>
      <c r="I192" s="0" t="n">
        <v>85.475589</v>
      </c>
      <c r="J192" s="0" t="n">
        <v>-2.294654</v>
      </c>
      <c r="K192" s="0" t="n">
        <v>59.523595</v>
      </c>
      <c r="L192" s="0" t="n">
        <v>91.621986</v>
      </c>
      <c r="M192" s="0" t="n">
        <v>-1.346379</v>
      </c>
      <c r="N192" s="0" t="n">
        <v>904.944879945998</v>
      </c>
      <c r="O192" s="0" t="n">
        <v>198.440320618778</v>
      </c>
      <c r="P192" s="0" t="n">
        <v>-29.0539830700834</v>
      </c>
      <c r="X192" s="0" t="n">
        <f aca="false">D192/B192</f>
        <v>0.0279650396535811</v>
      </c>
      <c r="Y192" s="0" t="n">
        <f aca="false">G192/E192</f>
        <v>0.0111931223595148</v>
      </c>
      <c r="Z192" s="0" t="n">
        <f aca="false">J192/H192</f>
        <v>-0.00431493996217125</v>
      </c>
      <c r="AB192" s="0" t="n">
        <f aca="false">P192/N192</f>
        <v>-0.0321058041367305</v>
      </c>
      <c r="AD192" s="0" t="n">
        <f aca="false">AVERAGE(H192,K192)</f>
        <v>295.658197</v>
      </c>
      <c r="AE192" s="0" t="n">
        <f aca="false">AVERAGE(I192,L192)</f>
        <v>88.5487875</v>
      </c>
      <c r="AF192" s="0" t="n">
        <f aca="false">AVERAGE(J192,M192)</f>
        <v>-1.8205165</v>
      </c>
      <c r="AH192" s="0" t="n">
        <f aca="false">(B192-B191)/(A192-A191)</f>
        <v>-88479.996996997</v>
      </c>
      <c r="AI192" s="0" t="n">
        <f aca="false">(E192-E191)/(A192-A191)</f>
        <v>-104196.93993994</v>
      </c>
      <c r="AJ192" s="0" t="n">
        <f aca="false">(H192-H191)/(A192-A191)</f>
        <v>-120261.711711712</v>
      </c>
      <c r="AK192" s="0" t="n">
        <f aca="false">(K192-K191)/(A192-A191)</f>
        <v>-27834.987987988</v>
      </c>
      <c r="AL192" s="0" t="n">
        <f aca="false">(N192-N191)/(A192-A191)</f>
        <v>-48419.7462575701</v>
      </c>
      <c r="AN192" s="0" t="n">
        <f aca="false">(C192-C191)/0.000333</f>
        <v>-25770.5465465465</v>
      </c>
      <c r="AO192" s="0" t="n">
        <f aca="false">(F192-F191)/0.000333</f>
        <v>-7677.63063063059</v>
      </c>
      <c r="AP192" s="0" t="n">
        <f aca="false">(I192-I191)/0.000333</f>
        <v>-44204.6216216216</v>
      </c>
      <c r="AQ192" s="0" t="n">
        <f aca="false">(L192-L191)/0.000333</f>
        <v>-32976.1111111111</v>
      </c>
      <c r="AR192" s="0" t="n">
        <f aca="false">(O192-O191)/0.000333</f>
        <v>57306.6973455329</v>
      </c>
      <c r="AT192" s="0" t="n">
        <f aca="false">(D192-D191)/0.000333</f>
        <v>-996.495495495494</v>
      </c>
      <c r="AU192" s="0" t="n">
        <f aca="false">(G192-G191)/0.000333</f>
        <v>-657.51951951952</v>
      </c>
      <c r="AV192" s="0" t="n">
        <f aca="false">(J192-J191)/0.000333</f>
        <v>199.777777777778</v>
      </c>
      <c r="AW192" s="0" t="n">
        <f aca="false">(M192-M191)/0.000333</f>
        <v>121.108108108108</v>
      </c>
      <c r="AX192" s="0" t="n">
        <f aca="false">(P192-P191)/0.000333</f>
        <v>916.377818322091</v>
      </c>
    </row>
    <row r="193" customFormat="false" ht="12.75" hidden="false" customHeight="false" outlineLevel="0" collapsed="false">
      <c r="A193" s="0" t="n">
        <v>0.06367</v>
      </c>
      <c r="B193" s="0" t="n">
        <v>323.601956</v>
      </c>
      <c r="C193" s="0" t="n">
        <v>305.553932</v>
      </c>
      <c r="D193" s="0" t="n">
        <v>9.512098</v>
      </c>
      <c r="E193" s="0" t="n">
        <v>460.229344</v>
      </c>
      <c r="F193" s="0" t="n">
        <v>292.474658</v>
      </c>
      <c r="G193" s="0" t="n">
        <v>5.254684</v>
      </c>
      <c r="H193" s="0" t="n">
        <v>492.400583</v>
      </c>
      <c r="I193" s="0" t="n">
        <v>71.756271</v>
      </c>
      <c r="J193" s="0" t="n">
        <v>-2.280059</v>
      </c>
      <c r="K193" s="0" t="n">
        <v>51.28534</v>
      </c>
      <c r="L193" s="0" t="n">
        <v>80.804582</v>
      </c>
      <c r="M193" s="0" t="n">
        <v>-1.293901</v>
      </c>
      <c r="N193" s="0" t="n">
        <v>886.020377433293</v>
      </c>
      <c r="O193" s="0" t="n">
        <v>216.116692515956</v>
      </c>
      <c r="P193" s="0" t="n">
        <v>-28.7151790002315</v>
      </c>
      <c r="X193" s="0" t="n">
        <f aca="false">D193/B193</f>
        <v>0.0293944391362084</v>
      </c>
      <c r="Y193" s="0" t="n">
        <f aca="false">G193/E193</f>
        <v>0.011417533602551</v>
      </c>
      <c r="Z193" s="0" t="n">
        <f aca="false">J193/H193</f>
        <v>-0.00463049614220298</v>
      </c>
      <c r="AB193" s="0" t="n">
        <f aca="false">P193/N193</f>
        <v>-0.0324091631881158</v>
      </c>
      <c r="AD193" s="0" t="n">
        <f aca="false">AVERAGE(H193,K193)</f>
        <v>271.8429615</v>
      </c>
      <c r="AE193" s="0" t="n">
        <f aca="false">AVERAGE(I193,L193)</f>
        <v>76.2804265</v>
      </c>
      <c r="AF193" s="0" t="n">
        <f aca="false">AVERAGE(J193,M193)</f>
        <v>-1.78698</v>
      </c>
      <c r="AH193" s="0" t="n">
        <f aca="false">(B193-B192)/(A193-A192)</f>
        <v>-85030.0838323352</v>
      </c>
      <c r="AI193" s="0" t="n">
        <f aca="false">(E193-E192)/(A193-A192)</f>
        <v>-104438.769461077</v>
      </c>
      <c r="AJ193" s="0" t="n">
        <f aca="false">(H193-H192)/(A193-A192)</f>
        <v>-117940.766467065</v>
      </c>
      <c r="AK193" s="0" t="n">
        <f aca="false">(K193-K192)/(A193-A192)</f>
        <v>-24665.4341317365</v>
      </c>
      <c r="AL193" s="0" t="n">
        <f aca="false">(N193-N192)/(A193-A192)</f>
        <v>-56660.1871637886</v>
      </c>
      <c r="AN193" s="0" t="n">
        <f aca="false">(C193-C192)/0.000333</f>
        <v>-25912.6426426427</v>
      </c>
      <c r="AO193" s="0" t="n">
        <f aca="false">(F193-F192)/0.000333</f>
        <v>-9310.3153153154</v>
      </c>
      <c r="AP193" s="0" t="n">
        <f aca="false">(I193-I192)/0.000333</f>
        <v>-41199.1531531532</v>
      </c>
      <c r="AQ193" s="0" t="n">
        <f aca="false">(L193-L192)/0.000333</f>
        <v>-32484.6966966967</v>
      </c>
      <c r="AR193" s="0" t="n">
        <f aca="false">(O193-O192)/0.000333</f>
        <v>53082.197889425</v>
      </c>
      <c r="AT193" s="0" t="n">
        <f aca="false">(D193-D192)/0.000333</f>
        <v>-995.951951951952</v>
      </c>
      <c r="AU193" s="0" t="n">
        <f aca="false">(G193-G192)/0.000333</f>
        <v>-862.354354354354</v>
      </c>
      <c r="AV193" s="0" t="n">
        <f aca="false">(J193-J192)/0.000333</f>
        <v>43.8288288288286</v>
      </c>
      <c r="AW193" s="0" t="n">
        <f aca="false">(M193-M192)/0.000333</f>
        <v>157.591591591592</v>
      </c>
      <c r="AX193" s="0" t="n">
        <f aca="false">(P193-P192)/0.000333</f>
        <v>1017.42963919462</v>
      </c>
    </row>
    <row r="194" customFormat="false" ht="12.75" hidden="false" customHeight="false" outlineLevel="0" collapsed="false">
      <c r="A194" s="0" t="n">
        <v>0.064003</v>
      </c>
      <c r="B194" s="0" t="n">
        <v>297.360967</v>
      </c>
      <c r="C194" s="0" t="n">
        <v>297.443025</v>
      </c>
      <c r="D194" s="0" t="n">
        <v>9.198929</v>
      </c>
      <c r="E194" s="0" t="n">
        <v>429.905158</v>
      </c>
      <c r="F194" s="0" t="n">
        <v>288.19642</v>
      </c>
      <c r="G194" s="0" t="n">
        <v>5.038121</v>
      </c>
      <c r="H194" s="0" t="n">
        <v>454.697348</v>
      </c>
      <c r="I194" s="0" t="n">
        <v>59.494928</v>
      </c>
      <c r="J194" s="0" t="n">
        <v>-2.211309</v>
      </c>
      <c r="K194" s="0" t="n">
        <v>44.470746</v>
      </c>
      <c r="L194" s="0" t="n">
        <v>70.397527</v>
      </c>
      <c r="M194" s="0" t="n">
        <v>-1.249611</v>
      </c>
      <c r="N194" s="0" t="n">
        <v>862.210061121446</v>
      </c>
      <c r="O194" s="0" t="n">
        <v>234.287352814806</v>
      </c>
      <c r="P194" s="0" t="n">
        <v>-28.3792917440812</v>
      </c>
      <c r="X194" s="0" t="n">
        <f aca="false">D194/B194</f>
        <v>0.0309352269492721</v>
      </c>
      <c r="Y194" s="0" t="n">
        <f aca="false">G194/E194</f>
        <v>0.0117191452725022</v>
      </c>
      <c r="Z194" s="0" t="n">
        <f aca="false">J194/H194</f>
        <v>-0.00486325466758605</v>
      </c>
      <c r="AB194" s="0" t="n">
        <f aca="false">P194/N194</f>
        <v>-0.0329145912623302</v>
      </c>
      <c r="AD194" s="0" t="n">
        <f aca="false">AVERAGE(H194,K194)</f>
        <v>249.584047</v>
      </c>
      <c r="AE194" s="0" t="n">
        <f aca="false">AVERAGE(I194,L194)</f>
        <v>64.9462275</v>
      </c>
      <c r="AF194" s="0" t="n">
        <f aca="false">AVERAGE(J194,M194)</f>
        <v>-1.73046</v>
      </c>
      <c r="AH194" s="0" t="n">
        <f aca="false">(B194-B193)/(A194-A193)</f>
        <v>-78801.7687687686</v>
      </c>
      <c r="AI194" s="0" t="n">
        <f aca="false">(E194-E193)/(A194-A193)</f>
        <v>-91063.6216216218</v>
      </c>
      <c r="AJ194" s="0" t="n">
        <f aca="false">(H194-H193)/(A194-A193)</f>
        <v>-113222.927927928</v>
      </c>
      <c r="AK194" s="0" t="n">
        <f aca="false">(K194-K193)/(A194-A193)</f>
        <v>-20464.2462462462</v>
      </c>
      <c r="AL194" s="0" t="n">
        <f aca="false">(N194-N193)/(A194-A193)</f>
        <v>-71502.4513869257</v>
      </c>
      <c r="AN194" s="0" t="n">
        <f aca="false">(C194-C193)/0.000333</f>
        <v>-24357.0780780781</v>
      </c>
      <c r="AO194" s="0" t="n">
        <f aca="false">(F194-F193)/0.000333</f>
        <v>-12847.5615615615</v>
      </c>
      <c r="AP194" s="0" t="n">
        <f aca="false">(I194-I193)/0.000333</f>
        <v>-36820.8498498498</v>
      </c>
      <c r="AQ194" s="0" t="n">
        <f aca="false">(L194-L193)/0.000333</f>
        <v>-31252.4174174174</v>
      </c>
      <c r="AR194" s="0" t="n">
        <f aca="false">(O194-O193)/0.000333</f>
        <v>54566.5474439933</v>
      </c>
      <c r="AT194" s="0" t="n">
        <f aca="false">(D194-D193)/0.000333</f>
        <v>-940.447447447448</v>
      </c>
      <c r="AU194" s="0" t="n">
        <f aca="false">(G194-G193)/0.000333</f>
        <v>-650.339339339339</v>
      </c>
      <c r="AV194" s="0" t="n">
        <f aca="false">(J194-J193)/0.000333</f>
        <v>206.456456456457</v>
      </c>
      <c r="AW194" s="0" t="n">
        <f aca="false">(M194-M193)/0.000333</f>
        <v>133.003003003003</v>
      </c>
      <c r="AX194" s="0" t="n">
        <f aca="false">(P194-P193)/0.000333</f>
        <v>1008.67043889004</v>
      </c>
    </row>
    <row r="195" customFormat="false" ht="12.75" hidden="false" customHeight="false" outlineLevel="0" collapsed="false">
      <c r="A195" s="0" t="n">
        <v>0.064337</v>
      </c>
      <c r="B195" s="0" t="n">
        <v>271.376656</v>
      </c>
      <c r="C195" s="0" t="n">
        <v>288.959731</v>
      </c>
      <c r="D195" s="0" t="n">
        <v>8.917711</v>
      </c>
      <c r="E195" s="0" t="n">
        <v>399.770139</v>
      </c>
      <c r="F195" s="0" t="n">
        <v>282.520521</v>
      </c>
      <c r="G195" s="0" t="n">
        <v>4.789223</v>
      </c>
      <c r="H195" s="0" t="n">
        <v>420.50938</v>
      </c>
      <c r="I195" s="0" t="n">
        <v>48.278087</v>
      </c>
      <c r="J195" s="0" t="n">
        <v>-2.176196</v>
      </c>
      <c r="K195" s="0" t="n">
        <v>37.156226</v>
      </c>
      <c r="L195" s="0" t="n">
        <v>60.231144</v>
      </c>
      <c r="M195" s="0" t="n">
        <v>-1.223134</v>
      </c>
      <c r="N195" s="0" t="n">
        <v>838.066478917067</v>
      </c>
      <c r="O195" s="0" t="n">
        <v>252.774153762944</v>
      </c>
      <c r="P195" s="0" t="n">
        <v>-28.011421525883</v>
      </c>
      <c r="X195" s="0" t="n">
        <f aca="false">D195/B195</f>
        <v>0.0328610099757438</v>
      </c>
      <c r="Y195" s="0" t="n">
        <f aca="false">G195/E195</f>
        <v>0.0119799418035072</v>
      </c>
      <c r="Z195" s="0" t="n">
        <f aca="false">J195/H195</f>
        <v>-0.0051751425854044</v>
      </c>
      <c r="AB195" s="0" t="n">
        <f aca="false">P195/N195</f>
        <v>-0.0334238658036756</v>
      </c>
      <c r="AD195" s="0" t="n">
        <f aca="false">AVERAGE(H195,K195)</f>
        <v>228.832803</v>
      </c>
      <c r="AE195" s="0" t="n">
        <f aca="false">AVERAGE(I195,L195)</f>
        <v>54.2546155</v>
      </c>
      <c r="AF195" s="0" t="n">
        <f aca="false">AVERAGE(J195,M195)</f>
        <v>-1.699665</v>
      </c>
      <c r="AH195" s="0" t="n">
        <f aca="false">(B195-B194)/(A195-A194)</f>
        <v>-77797.3383233531</v>
      </c>
      <c r="AI195" s="0" t="n">
        <f aca="false">(E195-E194)/(A195-A194)</f>
        <v>-90224.6077844309</v>
      </c>
      <c r="AJ195" s="0" t="n">
        <f aca="false">(H195-H194)/(A195-A194)</f>
        <v>-102359.185628742</v>
      </c>
      <c r="AK195" s="0" t="n">
        <f aca="false">(K195-K194)/(A195-A194)</f>
        <v>-21899.7604790419</v>
      </c>
      <c r="AL195" s="0" t="n">
        <f aca="false">(N195-N194)/(A195-A194)</f>
        <v>-72286.1742646095</v>
      </c>
      <c r="AN195" s="0" t="n">
        <f aca="false">(C195-C194)/0.000333</f>
        <v>-25475.3573573574</v>
      </c>
      <c r="AO195" s="0" t="n">
        <f aca="false">(F195-F194)/0.000333</f>
        <v>-17044.7417417418</v>
      </c>
      <c r="AP195" s="0" t="n">
        <f aca="false">(I195-I194)/0.000333</f>
        <v>-33684.2072072072</v>
      </c>
      <c r="AQ195" s="0" t="n">
        <f aca="false">(L195-L194)/0.000333</f>
        <v>-30529.6786786787</v>
      </c>
      <c r="AR195" s="0" t="n">
        <f aca="false">(O195-O194)/0.000333</f>
        <v>55515.9187631784</v>
      </c>
      <c r="AT195" s="0" t="n">
        <f aca="false">(D195-D194)/0.000333</f>
        <v>-844.498498498496</v>
      </c>
      <c r="AU195" s="0" t="n">
        <f aca="false">(G195-G194)/0.000333</f>
        <v>-747.441441441443</v>
      </c>
      <c r="AV195" s="0" t="n">
        <f aca="false">(J195-J194)/0.000333</f>
        <v>105.444444444444</v>
      </c>
      <c r="AW195" s="0" t="n">
        <f aca="false">(M195-M194)/0.000333</f>
        <v>79.5105105105108</v>
      </c>
      <c r="AX195" s="0" t="n">
        <f aca="false">(P195-P194)/0.000333</f>
        <v>1104.71536996453</v>
      </c>
    </row>
    <row r="196" customFormat="false" ht="12.75" hidden="false" customHeight="false" outlineLevel="0" collapsed="false">
      <c r="A196" s="0" t="n">
        <v>0.06467</v>
      </c>
      <c r="B196" s="0" t="n">
        <v>248.007134</v>
      </c>
      <c r="C196" s="0" t="n">
        <v>280.914111</v>
      </c>
      <c r="D196" s="0" t="n">
        <v>8.639115</v>
      </c>
      <c r="E196" s="0" t="n">
        <v>368.610849</v>
      </c>
      <c r="F196" s="0" t="n">
        <v>276.673322</v>
      </c>
      <c r="G196" s="0" t="n">
        <v>4.600194</v>
      </c>
      <c r="H196" s="0" t="n">
        <v>387.00211</v>
      </c>
      <c r="I196" s="0" t="n">
        <v>38.530104</v>
      </c>
      <c r="J196" s="0" t="n">
        <v>-2.163203</v>
      </c>
      <c r="K196" s="0" t="n">
        <v>30.888068</v>
      </c>
      <c r="L196" s="0" t="n">
        <v>50.759267</v>
      </c>
      <c r="M196" s="0" t="n">
        <v>-1.1647</v>
      </c>
      <c r="N196" s="0" t="n">
        <v>817.074268533215</v>
      </c>
      <c r="O196" s="0" t="n">
        <v>272.440228444506</v>
      </c>
      <c r="P196" s="0" t="n">
        <v>-27.6930496643714</v>
      </c>
      <c r="X196" s="0" t="n">
        <f aca="false">D196/B196</f>
        <v>0.0348341390856926</v>
      </c>
      <c r="Y196" s="0" t="n">
        <f aca="false">G196/E196</f>
        <v>0.0124798117377169</v>
      </c>
      <c r="Z196" s="0" t="n">
        <f aca="false">J196/H196</f>
        <v>-0.00558964135880293</v>
      </c>
      <c r="AB196" s="0" t="n">
        <f aca="false">P196/N196</f>
        <v>-0.0338929406185867</v>
      </c>
      <c r="AD196" s="0" t="n">
        <f aca="false">AVERAGE(H196,K196)</f>
        <v>208.945089</v>
      </c>
      <c r="AE196" s="0" t="n">
        <f aca="false">AVERAGE(I196,L196)</f>
        <v>44.6446855</v>
      </c>
      <c r="AF196" s="0" t="n">
        <f aca="false">AVERAGE(J196,M196)</f>
        <v>-1.6639515</v>
      </c>
      <c r="AH196" s="0" t="n">
        <f aca="false">(B196-B195)/(A196-A195)</f>
        <v>-70178.7447447448</v>
      </c>
      <c r="AI196" s="0" t="n">
        <f aca="false">(E196-E195)/(A196-A195)</f>
        <v>-93571.4414414415</v>
      </c>
      <c r="AJ196" s="0" t="n">
        <f aca="false">(H196-H195)/(A196-A195)</f>
        <v>-100622.432432432</v>
      </c>
      <c r="AK196" s="0" t="n">
        <f aca="false">(K196-K195)/(A196-A195)</f>
        <v>-18823.2972972973</v>
      </c>
      <c r="AL196" s="0" t="n">
        <f aca="false">(N196-N195)/(A196-A195)</f>
        <v>-63039.6708223788</v>
      </c>
      <c r="AN196" s="0" t="n">
        <f aca="false">(C196-C195)/0.000333</f>
        <v>-24161.021021021</v>
      </c>
      <c r="AO196" s="0" t="n">
        <f aca="false">(F196-F195)/0.000333</f>
        <v>-17559.1561561561</v>
      </c>
      <c r="AP196" s="0" t="n">
        <f aca="false">(I196-I195)/0.000333</f>
        <v>-29273.2222222222</v>
      </c>
      <c r="AQ196" s="0" t="n">
        <f aca="false">(L196-L195)/0.000333</f>
        <v>-28444.0750750751</v>
      </c>
      <c r="AR196" s="0" t="n">
        <f aca="false">(O196-O195)/0.000333</f>
        <v>59057.281326012</v>
      </c>
      <c r="AT196" s="0" t="n">
        <f aca="false">(D196-D195)/0.000333</f>
        <v>-836.624624624625</v>
      </c>
      <c r="AU196" s="0" t="n">
        <f aca="false">(G196-G195)/0.000333</f>
        <v>-567.654654654654</v>
      </c>
      <c r="AV196" s="0" t="n">
        <f aca="false">(J196-J195)/0.000333</f>
        <v>39.0180180180174</v>
      </c>
      <c r="AW196" s="0" t="n">
        <f aca="false">(M196-M195)/0.000333</f>
        <v>175.477477477477</v>
      </c>
      <c r="AX196" s="0" t="n">
        <f aca="false">(P196-P195)/0.000333</f>
        <v>956.07165619095</v>
      </c>
    </row>
    <row r="197" customFormat="false" ht="12.75" hidden="false" customHeight="false" outlineLevel="0" collapsed="false">
      <c r="A197" s="0" t="n">
        <v>0.065003</v>
      </c>
      <c r="B197" s="0" t="n">
        <v>224.625796</v>
      </c>
      <c r="C197" s="0" t="n">
        <v>273.286277</v>
      </c>
      <c r="D197" s="0" t="n">
        <v>8.348677</v>
      </c>
      <c r="E197" s="0" t="n">
        <v>342.071426</v>
      </c>
      <c r="F197" s="0" t="n">
        <v>269.426525</v>
      </c>
      <c r="G197" s="0" t="n">
        <v>4.413463</v>
      </c>
      <c r="H197" s="0" t="n">
        <v>353.701401</v>
      </c>
      <c r="I197" s="0" t="n">
        <v>30.441485</v>
      </c>
      <c r="J197" s="0" t="n">
        <v>-2.160558</v>
      </c>
      <c r="K197" s="0" t="n">
        <v>25.587625</v>
      </c>
      <c r="L197" s="0" t="n">
        <v>41.454471</v>
      </c>
      <c r="M197" s="0" t="n">
        <v>-1.084194</v>
      </c>
      <c r="N197" s="0" t="n">
        <v>792.18636518745</v>
      </c>
      <c r="O197" s="0" t="n">
        <v>290.548740908534</v>
      </c>
      <c r="P197" s="0" t="n">
        <v>-27.3693732084004</v>
      </c>
      <c r="X197" s="0" t="n">
        <f aca="false">D197/B197</f>
        <v>0.0371670446968611</v>
      </c>
      <c r="Y197" s="0" t="n">
        <f aca="false">G197/E197</f>
        <v>0.0129021679817244</v>
      </c>
      <c r="Z197" s="0" t="n">
        <f aca="false">J197/H197</f>
        <v>-0.00610842364178252</v>
      </c>
      <c r="AB197" s="0" t="n">
        <f aca="false">P197/N197</f>
        <v>-0.034549159656294</v>
      </c>
      <c r="AD197" s="0" t="n">
        <f aca="false">AVERAGE(H197,K197)</f>
        <v>189.644513</v>
      </c>
      <c r="AE197" s="0" t="n">
        <f aca="false">AVERAGE(I197,L197)</f>
        <v>35.947978</v>
      </c>
      <c r="AF197" s="0" t="n">
        <f aca="false">AVERAGE(J197,M197)</f>
        <v>-1.622376</v>
      </c>
      <c r="AH197" s="0" t="n">
        <f aca="false">(B197-B196)/(A197-A196)</f>
        <v>-70214.2282282282</v>
      </c>
      <c r="AI197" s="0" t="n">
        <f aca="false">(E197-E196)/(A197-A196)</f>
        <v>-79697.966966967</v>
      </c>
      <c r="AJ197" s="0" t="n">
        <f aca="false">(H197-H196)/(A197-A196)</f>
        <v>-100002.129129129</v>
      </c>
      <c r="AK197" s="0" t="n">
        <f aca="false">(K197-K196)/(A197-A196)</f>
        <v>-15917.2462462463</v>
      </c>
      <c r="AL197" s="0" t="n">
        <f aca="false">(N197-N196)/(A197-A196)</f>
        <v>-74738.4484857813</v>
      </c>
      <c r="AN197" s="0" t="n">
        <f aca="false">(C197-C196)/0.000333</f>
        <v>-22906.4084084084</v>
      </c>
      <c r="AO197" s="0" t="n">
        <f aca="false">(F197-F196)/0.000333</f>
        <v>-21762.153153153</v>
      </c>
      <c r="AP197" s="0" t="n">
        <f aca="false">(I197-I196)/0.000333</f>
        <v>-24290.1471471472</v>
      </c>
      <c r="AQ197" s="0" t="n">
        <f aca="false">(L197-L196)/0.000333</f>
        <v>-27942.3303303303</v>
      </c>
      <c r="AR197" s="0" t="n">
        <f aca="false">(O197-O196)/0.000333</f>
        <v>54379.917309393</v>
      </c>
      <c r="AT197" s="0" t="n">
        <f aca="false">(D197-D196)/0.000333</f>
        <v>-872.186186186186</v>
      </c>
      <c r="AU197" s="0" t="n">
        <f aca="false">(G197-G196)/0.000333</f>
        <v>-560.753753753754</v>
      </c>
      <c r="AV197" s="0" t="n">
        <f aca="false">(J197-J196)/0.000333</f>
        <v>7.94294294294364</v>
      </c>
      <c r="AW197" s="0" t="n">
        <f aca="false">(M197-M196)/0.000333</f>
        <v>241.75975975976</v>
      </c>
      <c r="AX197" s="0" t="n">
        <f aca="false">(P197-P196)/0.000333</f>
        <v>972.001369282315</v>
      </c>
    </row>
    <row r="198" customFormat="false" ht="12.75" hidden="false" customHeight="false" outlineLevel="0" collapsed="false">
      <c r="A198" s="0" t="n">
        <v>0.065337</v>
      </c>
      <c r="B198" s="0" t="n">
        <v>202.91855</v>
      </c>
      <c r="C198" s="0" t="n">
        <v>265.575966</v>
      </c>
      <c r="D198" s="0" t="n">
        <v>8.070451</v>
      </c>
      <c r="E198" s="0" t="n">
        <v>314.467973</v>
      </c>
      <c r="F198" s="0" t="n">
        <v>261.828389</v>
      </c>
      <c r="G198" s="0" t="n">
        <v>4.240347</v>
      </c>
      <c r="H198" s="0" t="n">
        <v>323.699797</v>
      </c>
      <c r="I198" s="0" t="n">
        <v>23.776758</v>
      </c>
      <c r="J198" s="0" t="n">
        <v>-2.171498</v>
      </c>
      <c r="K198" s="0" t="n">
        <v>20.423767</v>
      </c>
      <c r="L198" s="0" t="n">
        <v>32.692732</v>
      </c>
      <c r="M198" s="0" t="n">
        <v>-1.029625</v>
      </c>
      <c r="N198" s="0" t="n">
        <v>755.875892644343</v>
      </c>
      <c r="O198" s="0" t="n">
        <v>307.038793124731</v>
      </c>
      <c r="P198" s="0" t="n">
        <v>-27.0836688194813</v>
      </c>
      <c r="X198" s="0" t="n">
        <f aca="false">D198/B198</f>
        <v>0.0397718739858924</v>
      </c>
      <c r="Y198" s="0" t="n">
        <f aca="false">G198/E198</f>
        <v>0.0134841935079984</v>
      </c>
      <c r="Z198" s="0" t="n">
        <f aca="false">J198/H198</f>
        <v>-0.00670836997775442</v>
      </c>
      <c r="AB198" s="0" t="n">
        <f aca="false">P198/N198</f>
        <v>-0.0358308408603061</v>
      </c>
      <c r="AD198" s="0" t="n">
        <f aca="false">AVERAGE(H198,K198)</f>
        <v>172.061782</v>
      </c>
      <c r="AE198" s="0" t="n">
        <f aca="false">AVERAGE(I198,L198)</f>
        <v>28.234745</v>
      </c>
      <c r="AF198" s="0" t="n">
        <f aca="false">AVERAGE(J198,M198)</f>
        <v>-1.6005615</v>
      </c>
      <c r="AH198" s="0" t="n">
        <f aca="false">(B198-B197)/(A198-A197)</f>
        <v>-64991.7544910178</v>
      </c>
      <c r="AI198" s="0" t="n">
        <f aca="false">(E198-E197)/(A198-A197)</f>
        <v>-82645.0688622752</v>
      </c>
      <c r="AJ198" s="0" t="n">
        <f aca="false">(H198-H197)/(A198-A197)</f>
        <v>-89825.1616766464</v>
      </c>
      <c r="AK198" s="0" t="n">
        <f aca="false">(K198-K197)/(A198-A197)</f>
        <v>-15460.6526946107</v>
      </c>
      <c r="AL198" s="0" t="n">
        <f aca="false">(N198-N197)/(A198-A197)</f>
        <v>-108713.989650021</v>
      </c>
      <c r="AN198" s="0" t="n">
        <f aca="false">(C198-C197)/0.000333</f>
        <v>-23154.0870870871</v>
      </c>
      <c r="AO198" s="0" t="n">
        <f aca="false">(F198-F197)/0.000333</f>
        <v>-22817.2252252253</v>
      </c>
      <c r="AP198" s="0" t="n">
        <f aca="false">(I198-I197)/0.000333</f>
        <v>-20014.1951951952</v>
      </c>
      <c r="AQ198" s="0" t="n">
        <f aca="false">(L198-L197)/0.000333</f>
        <v>-26311.5285285285</v>
      </c>
      <c r="AR198" s="0" t="n">
        <f aca="false">(O198-O197)/0.000333</f>
        <v>49519.6763249151</v>
      </c>
      <c r="AT198" s="0" t="n">
        <f aca="false">(D198-D197)/0.000333</f>
        <v>-835.513513513514</v>
      </c>
      <c r="AU198" s="0" t="n">
        <f aca="false">(G198-G197)/0.000333</f>
        <v>-519.867867867869</v>
      </c>
      <c r="AV198" s="0" t="n">
        <f aca="false">(J198-J197)/0.000333</f>
        <v>-32.8528528528534</v>
      </c>
      <c r="AW198" s="0" t="n">
        <f aca="false">(M198-M197)/0.000333</f>
        <v>163.870870870871</v>
      </c>
      <c r="AX198" s="0" t="n">
        <f aca="false">(P198-P197)/0.000333</f>
        <v>857.971137895229</v>
      </c>
    </row>
    <row r="199" customFormat="false" ht="12.75" hidden="false" customHeight="false" outlineLevel="0" collapsed="false">
      <c r="A199" s="0" t="n">
        <v>0.06567</v>
      </c>
      <c r="B199" s="0" t="n">
        <v>182.28965</v>
      </c>
      <c r="C199" s="0" t="n">
        <v>258.327268</v>
      </c>
      <c r="D199" s="0" t="n">
        <v>7.808693</v>
      </c>
      <c r="E199" s="0" t="n">
        <v>290.429192</v>
      </c>
      <c r="F199" s="0" t="n">
        <v>253.001464</v>
      </c>
      <c r="G199" s="0" t="n">
        <v>4.089557</v>
      </c>
      <c r="H199" s="0" t="n">
        <v>294.217965</v>
      </c>
      <c r="I199" s="0" t="n">
        <v>21.304729</v>
      </c>
      <c r="J199" s="0" t="n">
        <v>-2.130651</v>
      </c>
      <c r="K199" s="0" t="n">
        <v>15.590308</v>
      </c>
      <c r="L199" s="0" t="n">
        <v>24.72849</v>
      </c>
      <c r="M199" s="0" t="n">
        <v>-0.978988</v>
      </c>
      <c r="N199" s="0" t="n">
        <v>733.086950994883</v>
      </c>
      <c r="O199" s="0" t="n">
        <v>324.348441972085</v>
      </c>
      <c r="P199" s="0" t="n">
        <v>-26.8200881796347</v>
      </c>
      <c r="AD199" s="0" t="n">
        <f aca="false">AVERAGE(H199,K199)</f>
        <v>154.9041365</v>
      </c>
      <c r="AE199" s="0" t="n">
        <f aca="false">AVERAGE(I199,L199)</f>
        <v>23.0166095</v>
      </c>
      <c r="AF199" s="0" t="n">
        <f aca="false">AVERAGE(J199,M199)</f>
        <v>-1.5548195</v>
      </c>
      <c r="AH199" s="0" t="n">
        <f aca="false">(B199-B198)/(A199-A198)</f>
        <v>-61948.6486486487</v>
      </c>
      <c r="AI199" s="0" t="n">
        <f aca="false">(E199-E198)/(A199-A198)</f>
        <v>-72188.5315315315</v>
      </c>
      <c r="AJ199" s="0" t="n">
        <f aca="false">(H199-H198)/(A199-A198)</f>
        <v>-88534.03003003</v>
      </c>
      <c r="AK199" s="0" t="n">
        <f aca="false">(K199-K198)/(A199-A198)</f>
        <v>-14514.8918918919</v>
      </c>
      <c r="AL199" s="0" t="n">
        <f aca="false">(N199-N198)/(A199-A198)</f>
        <v>-68435.2602085868</v>
      </c>
      <c r="AN199" s="0" t="n">
        <f aca="false">(C199-C198)/0.000333</f>
        <v>-21767.8618618618</v>
      </c>
      <c r="AO199" s="0" t="n">
        <f aca="false">(F199-F198)/0.000333</f>
        <v>-26507.2822822823</v>
      </c>
      <c r="AP199" s="0" t="n">
        <f aca="false">(I199-I198)/0.000333</f>
        <v>-7423.51051051052</v>
      </c>
      <c r="AQ199" s="0" t="n">
        <f aca="false">(L199-L198)/0.000333</f>
        <v>-23916.6426426426</v>
      </c>
      <c r="AR199" s="0" t="n">
        <f aca="false">(O199-O198)/0.000333</f>
        <v>51980.9274695306</v>
      </c>
      <c r="AT199" s="0" t="n">
        <f aca="false">(D199-D198)/0.000333</f>
        <v>-786.060060060061</v>
      </c>
      <c r="AU199" s="0" t="n">
        <f aca="false">(G199-G198)/0.000333</f>
        <v>-452.822822822822</v>
      </c>
      <c r="AV199" s="0" t="n">
        <f aca="false">(J199-J198)/0.000333</f>
        <v>122.663663663665</v>
      </c>
      <c r="AW199" s="0" t="n">
        <f aca="false">(M199-M198)/0.000333</f>
        <v>152.063063063063</v>
      </c>
      <c r="AX199" s="0" t="n">
        <f aca="false">(P199-P198)/0.000333</f>
        <v>791.533452992776</v>
      </c>
    </row>
    <row r="200" customFormat="false" ht="12.75" hidden="false" customHeight="false" outlineLevel="0" collapsed="false">
      <c r="A200" s="0" t="n">
        <v>0.066003</v>
      </c>
      <c r="B200" s="0" t="n">
        <v>164.572555</v>
      </c>
      <c r="C200" s="0" t="n">
        <v>252.408073</v>
      </c>
      <c r="D200" s="0" t="n">
        <v>7.603894</v>
      </c>
      <c r="E200" s="0" t="n">
        <v>266.288635</v>
      </c>
      <c r="F200" s="0" t="n">
        <v>244.030131</v>
      </c>
      <c r="G200" s="0" t="n">
        <v>3.96468</v>
      </c>
      <c r="H200" s="0" t="n">
        <v>267.959089</v>
      </c>
      <c r="I200" s="0" t="n">
        <v>23.292737</v>
      </c>
      <c r="J200" s="0" t="n">
        <v>-2.067416</v>
      </c>
      <c r="K200" s="0" t="n">
        <v>11.1047</v>
      </c>
      <c r="L200" s="0" t="n">
        <v>17.906267</v>
      </c>
      <c r="M200" s="0" t="n">
        <v>-0.918249</v>
      </c>
      <c r="N200" s="0" t="n">
        <v>701.065766825744</v>
      </c>
      <c r="O200" s="0" t="n">
        <v>340.906740652977</v>
      </c>
      <c r="P200" s="0" t="n">
        <v>-26.6601932933438</v>
      </c>
      <c r="AD200" s="0" t="n">
        <f aca="false">AVERAGE(H200,K200)</f>
        <v>139.5318945</v>
      </c>
      <c r="AE200" s="0" t="n">
        <f aca="false">AVERAGE(I200,L200)</f>
        <v>20.599502</v>
      </c>
      <c r="AF200" s="0" t="n">
        <f aca="false">AVERAGE(J200,M200)</f>
        <v>-1.4928325</v>
      </c>
      <c r="AH200" s="0" t="n">
        <f aca="false">(B200-B199)/(A200-A199)</f>
        <v>-53204.4894894895</v>
      </c>
      <c r="AI200" s="0" t="n">
        <f aca="false">(E200-E199)/(A200-A199)</f>
        <v>-72494.1651651652</v>
      </c>
      <c r="AJ200" s="0" t="n">
        <f aca="false">(H200-H199)/(A200-A199)</f>
        <v>-78855.4834834835</v>
      </c>
      <c r="AK200" s="0" t="n">
        <f aca="false">(K200-K199)/(A200-A199)</f>
        <v>-13470.2942942943</v>
      </c>
      <c r="AL200" s="0" t="n">
        <f aca="false">(N200-N199)/(A200-A199)</f>
        <v>-96159.7122196367</v>
      </c>
      <c r="AN200" s="0" t="n">
        <f aca="false">(C200-C199)/0.000333</f>
        <v>-17775.3603603604</v>
      </c>
      <c r="AO200" s="0" t="n">
        <f aca="false">(F200-F199)/0.000333</f>
        <v>-26940.9399399399</v>
      </c>
      <c r="AP200" s="0" t="n">
        <f aca="false">(I200-I199)/0.000333</f>
        <v>5969.993993994</v>
      </c>
      <c r="AQ200" s="0" t="n">
        <f aca="false">(L200-L199)/0.000333</f>
        <v>-20487.1561561562</v>
      </c>
      <c r="AR200" s="0" t="n">
        <f aca="false">(O200-O199)/0.000333</f>
        <v>49724.6206633412</v>
      </c>
      <c r="AT200" s="0" t="n">
        <f aca="false">(D200-D199)/0.000333</f>
        <v>-615.012012012011</v>
      </c>
      <c r="AU200" s="0" t="n">
        <f aca="false">(G200-G199)/0.000333</f>
        <v>-375.006006006006</v>
      </c>
      <c r="AV200" s="0" t="n">
        <f aca="false">(J200-J199)/0.000333</f>
        <v>189.894894894894</v>
      </c>
      <c r="AW200" s="0" t="n">
        <f aca="false">(M200-M199)/0.000333</f>
        <v>182.399399399399</v>
      </c>
      <c r="AX200" s="0" t="n">
        <f aca="false">(P200-P199)/0.000333</f>
        <v>480.164823696353</v>
      </c>
    </row>
    <row r="201" customFormat="false" ht="12.75" hidden="false" customHeight="false" outlineLevel="0" collapsed="false">
      <c r="A201" s="0" t="n">
        <v>0.066337</v>
      </c>
      <c r="B201" s="0" t="n">
        <v>146.124535</v>
      </c>
      <c r="C201" s="0" t="n">
        <v>243.919099</v>
      </c>
      <c r="D201" s="0" t="n">
        <v>7.270111</v>
      </c>
      <c r="E201" s="0" t="n">
        <v>243.588024</v>
      </c>
      <c r="F201" s="0" t="n">
        <v>234.875008</v>
      </c>
      <c r="G201" s="0" t="n">
        <v>3.861932</v>
      </c>
      <c r="H201" s="0" t="n">
        <v>241.411186</v>
      </c>
      <c r="I201" s="0" t="n">
        <v>27.595521</v>
      </c>
      <c r="J201" s="0" t="n">
        <v>-2.05049</v>
      </c>
      <c r="K201" s="0" t="n">
        <v>6.862276</v>
      </c>
      <c r="L201" s="0" t="n">
        <v>15.01976</v>
      </c>
      <c r="M201" s="0" t="n">
        <v>-0.875119</v>
      </c>
      <c r="N201" s="0" t="n">
        <v>678.13977532914</v>
      </c>
      <c r="O201" s="0" t="n">
        <v>357.647098655341</v>
      </c>
      <c r="P201" s="0" t="n">
        <v>-26.5762437737803</v>
      </c>
      <c r="AD201" s="0" t="n">
        <f aca="false">AVERAGE(H201,K201)</f>
        <v>124.136731</v>
      </c>
      <c r="AE201" s="0" t="n">
        <f aca="false">AVERAGE(I201,L201)</f>
        <v>21.3076405</v>
      </c>
      <c r="AF201" s="0" t="n">
        <f aca="false">AVERAGE(J201,M201)</f>
        <v>-1.4628045</v>
      </c>
      <c r="AH201" s="0" t="n">
        <f aca="false">(B201-B200)/(A201-A200)</f>
        <v>-55233.5928143734</v>
      </c>
      <c r="AI201" s="0" t="n">
        <f aca="false">(E201-E200)/(A201-A200)</f>
        <v>-67965.9011976074</v>
      </c>
      <c r="AJ201" s="0" t="n">
        <f aca="false">(H201-H200)/(A201-A200)</f>
        <v>-79484.7395209612</v>
      </c>
      <c r="AK201" s="0" t="n">
        <f aca="false">(K201-K200)/(A201-A200)</f>
        <v>-12701.8682634735</v>
      </c>
      <c r="AL201" s="0" t="n">
        <f aca="false">(N201-N200)/(A201-A200)</f>
        <v>-68640.693103607</v>
      </c>
      <c r="AN201" s="0" t="n">
        <f aca="false">(C201-C200)/0.000333</f>
        <v>-25492.4144144145</v>
      </c>
      <c r="AO201" s="0" t="n">
        <f aca="false">(F201-F200)/0.000333</f>
        <v>-27492.8618618619</v>
      </c>
      <c r="AP201" s="0" t="n">
        <f aca="false">(I201-I200)/0.000333</f>
        <v>12921.2732732733</v>
      </c>
      <c r="AQ201" s="0" t="n">
        <f aca="false">(L201-L200)/0.000333</f>
        <v>-8668.18918918919</v>
      </c>
      <c r="AR201" s="0" t="n">
        <f aca="false">(O201-O200)/0.000333</f>
        <v>50271.345352445</v>
      </c>
      <c r="AT201" s="0" t="n">
        <f aca="false">(D201-D200)/0.000333</f>
        <v>-1002.35135135135</v>
      </c>
      <c r="AU201" s="0" t="n">
        <f aca="false">(G201-G200)/0.000333</f>
        <v>-308.552552552553</v>
      </c>
      <c r="AV201" s="0" t="n">
        <f aca="false">(J201-J200)/0.000333</f>
        <v>50.8288288288295</v>
      </c>
      <c r="AW201" s="0" t="n">
        <f aca="false">(M201-M200)/0.000333</f>
        <v>129.51951951952</v>
      </c>
      <c r="AX201" s="0" t="n">
        <f aca="false">(P201-P200)/0.000333</f>
        <v>252.100659349787</v>
      </c>
    </row>
    <row r="202" customFormat="false" ht="12.75" hidden="false" customHeight="false" outlineLevel="0" collapsed="false">
      <c r="A202" s="0" t="n">
        <v>0.06667</v>
      </c>
      <c r="B202" s="0" t="n">
        <v>129.809602</v>
      </c>
      <c r="C202" s="0" t="n">
        <v>236.01408</v>
      </c>
      <c r="D202" s="0" t="n">
        <v>7.066982</v>
      </c>
      <c r="E202" s="0" t="n">
        <v>222.886982</v>
      </c>
      <c r="F202" s="0" t="n">
        <v>225.724815</v>
      </c>
      <c r="G202" s="0" t="n">
        <v>3.739809</v>
      </c>
      <c r="H202" s="0" t="n">
        <v>216.790638</v>
      </c>
      <c r="I202" s="0" t="n">
        <v>33.851443</v>
      </c>
      <c r="J202" s="0" t="n">
        <v>-1.991253</v>
      </c>
      <c r="K202" s="0" t="n">
        <v>3.679396</v>
      </c>
      <c r="L202" s="0" t="n">
        <v>17.010125</v>
      </c>
      <c r="M202" s="0" t="n">
        <v>-0.824134</v>
      </c>
      <c r="N202" s="0" t="n">
        <v>651.477352516971</v>
      </c>
      <c r="O202" s="0" t="n">
        <v>372.713556667033</v>
      </c>
      <c r="P202" s="0" t="n">
        <v>-26.4483475327832</v>
      </c>
      <c r="AD202" s="0" t="n">
        <f aca="false">AVERAGE(H202,K202)</f>
        <v>110.235017</v>
      </c>
      <c r="AE202" s="0" t="n">
        <f aca="false">AVERAGE(I202,L202)</f>
        <v>25.430784</v>
      </c>
      <c r="AF202" s="0" t="n">
        <f aca="false">AVERAGE(J202,M202)</f>
        <v>-1.4076935</v>
      </c>
      <c r="AH202" s="0" t="n">
        <f aca="false">(B202-B201)/(A202-A201)</f>
        <v>-48993.7927927928</v>
      </c>
      <c r="AI202" s="0" t="n">
        <f aca="false">(E202-E201)/(A202-A201)</f>
        <v>-62165.2912912913</v>
      </c>
      <c r="AJ202" s="0" t="n">
        <f aca="false">(H202-H201)/(A202-A201)</f>
        <v>-73935.5795795795</v>
      </c>
      <c r="AK202" s="0" t="n">
        <f aca="false">(K202-K201)/(A202-A201)</f>
        <v>-9558.1981981982</v>
      </c>
      <c r="AL202" s="0" t="n">
        <f aca="false">(N202-N201)/(A202-A201)</f>
        <v>-80067.3357722813</v>
      </c>
      <c r="AN202" s="0" t="n">
        <f aca="false">(C202-C201)/0.000333</f>
        <v>-23738.7957957957</v>
      </c>
      <c r="AO202" s="0" t="n">
        <f aca="false">(F202-F201)/0.000333</f>
        <v>-27478.0570570571</v>
      </c>
      <c r="AP202" s="0" t="n">
        <f aca="false">(I202-I201)/0.000333</f>
        <v>18786.5525525526</v>
      </c>
      <c r="AQ202" s="0" t="n">
        <f aca="false">(L202-L201)/0.000333</f>
        <v>5977.07207207207</v>
      </c>
      <c r="AR202" s="0" t="n">
        <f aca="false">(O202-O201)/0.000333</f>
        <v>45244.6186537276</v>
      </c>
      <c r="AT202" s="0" t="n">
        <f aca="false">(D202-D201)/0.000333</f>
        <v>-609.996996996996</v>
      </c>
      <c r="AU202" s="0" t="n">
        <f aca="false">(G202-G201)/0.000333</f>
        <v>-366.735735735735</v>
      </c>
      <c r="AV202" s="0" t="n">
        <f aca="false">(J202-J201)/0.000333</f>
        <v>177.888888888889</v>
      </c>
      <c r="AW202" s="0" t="n">
        <f aca="false">(M202-M201)/0.000333</f>
        <v>153.108108108108</v>
      </c>
      <c r="AX202" s="0" t="n">
        <f aca="false">(P202-P201)/0.000333</f>
        <v>384.072795787181</v>
      </c>
    </row>
    <row r="203" customFormat="false" ht="12.75" hidden="false" customHeight="false" outlineLevel="0" collapsed="false">
      <c r="A203" s="0" t="n">
        <v>0.067003</v>
      </c>
      <c r="B203" s="0" t="n">
        <v>113.794162</v>
      </c>
      <c r="C203" s="0" t="n">
        <v>229.94161</v>
      </c>
      <c r="D203" s="0" t="n">
        <v>6.918559</v>
      </c>
      <c r="E203" s="0" t="n">
        <v>202.662454</v>
      </c>
      <c r="F203" s="0" t="n">
        <v>216.424641</v>
      </c>
      <c r="G203" s="0" t="n">
        <v>3.625967</v>
      </c>
      <c r="H203" s="0" t="n">
        <v>194.029332</v>
      </c>
      <c r="I203" s="0" t="n">
        <v>40.223556</v>
      </c>
      <c r="J203" s="0" t="n">
        <v>-1.963704</v>
      </c>
      <c r="K203" s="0" t="n">
        <v>0.602391</v>
      </c>
      <c r="L203" s="0" t="n">
        <v>22.468386</v>
      </c>
      <c r="M203" s="0" t="n">
        <v>-0.75724</v>
      </c>
      <c r="N203" s="0" t="n">
        <v>627.35185934293</v>
      </c>
      <c r="O203" s="0" t="n">
        <v>387.73527054674</v>
      </c>
      <c r="P203" s="0" t="n">
        <v>-26.2758914219892</v>
      </c>
      <c r="AD203" s="0" t="n">
        <f aca="false">AVERAGE(H203,K203)</f>
        <v>97.3158615</v>
      </c>
      <c r="AE203" s="0" t="n">
        <f aca="false">AVERAGE(I203,L203)</f>
        <v>31.345971</v>
      </c>
      <c r="AF203" s="0" t="n">
        <f aca="false">AVERAGE(J203,M203)</f>
        <v>-1.360472</v>
      </c>
      <c r="AH203" s="0" t="n">
        <f aca="false">(B203-B202)/(A203-A202)</f>
        <v>-48094.4144144145</v>
      </c>
      <c r="AI203" s="0" t="n">
        <f aca="false">(E203-E202)/(A203-A202)</f>
        <v>-60734.3183183183</v>
      </c>
      <c r="AJ203" s="0" t="n">
        <f aca="false">(H203-H202)/(A203-A202)</f>
        <v>-68352.2702702703</v>
      </c>
      <c r="AK203" s="0" t="n">
        <f aca="false">(K203-K202)/(A203-A202)</f>
        <v>-9240.25525525526</v>
      </c>
      <c r="AL203" s="0" t="n">
        <f aca="false">(N203-N202)/(A203-A202)</f>
        <v>-72448.9284505733</v>
      </c>
      <c r="AN203" s="0" t="n">
        <f aca="false">(C203-C202)/0.000333</f>
        <v>-18235.6456456457</v>
      </c>
      <c r="AO203" s="0" t="n">
        <f aca="false">(F203-F202)/0.000333</f>
        <v>-27928.4504504504</v>
      </c>
      <c r="AP203" s="0" t="n">
        <f aca="false">(I203-I202)/0.000333</f>
        <v>19135.4744744745</v>
      </c>
      <c r="AQ203" s="0" t="n">
        <f aca="false">(L203-L202)/0.000333</f>
        <v>16391.1741741742</v>
      </c>
      <c r="AR203" s="0" t="n">
        <f aca="false">(O203-O202)/0.000333</f>
        <v>45110.2518910124</v>
      </c>
      <c r="AT203" s="0" t="n">
        <f aca="false">(D203-D202)/0.000333</f>
        <v>-445.714714714715</v>
      </c>
      <c r="AU203" s="0" t="n">
        <f aca="false">(G203-G202)/0.000333</f>
        <v>-341.867867867868</v>
      </c>
      <c r="AV203" s="0" t="n">
        <f aca="false">(J203-J202)/0.000333</f>
        <v>82.7297297297299</v>
      </c>
      <c r="AW203" s="0" t="n">
        <f aca="false">(M203-M202)/0.000333</f>
        <v>200.882882882883</v>
      </c>
      <c r="AX203" s="0" t="n">
        <f aca="false">(P203-P202)/0.000333</f>
        <v>517.886218600489</v>
      </c>
    </row>
    <row r="204" customFormat="false" ht="12.75" hidden="false" customHeight="false" outlineLevel="0" collapsed="false">
      <c r="A204" s="0" t="n">
        <v>0.067337</v>
      </c>
      <c r="B204" s="0" t="n">
        <v>99.892782</v>
      </c>
      <c r="C204" s="0" t="n">
        <v>223.264826</v>
      </c>
      <c r="D204" s="0" t="n">
        <v>6.74217</v>
      </c>
      <c r="E204" s="0" t="n">
        <v>184.581702</v>
      </c>
      <c r="F204" s="0" t="n">
        <v>207.546095</v>
      </c>
      <c r="G204" s="0" t="n">
        <v>3.510738</v>
      </c>
      <c r="H204" s="0" t="n">
        <v>172.583374</v>
      </c>
      <c r="I204" s="0" t="n">
        <v>46.266917</v>
      </c>
      <c r="J204" s="0" t="n">
        <v>-1.918047</v>
      </c>
      <c r="K204" s="0" t="n">
        <v>-2.22707</v>
      </c>
      <c r="L204" s="0" t="n">
        <v>28.540637</v>
      </c>
      <c r="M204" s="0" t="n">
        <v>-0.694286</v>
      </c>
      <c r="N204" s="0" t="n">
        <v>603.029850166497</v>
      </c>
      <c r="O204" s="0" t="n">
        <v>403.137043645603</v>
      </c>
      <c r="P204" s="0" t="n">
        <v>-26.0456186340558</v>
      </c>
      <c r="AD204" s="0" t="n">
        <f aca="false">AVERAGE(H204,K204)</f>
        <v>85.178152</v>
      </c>
      <c r="AE204" s="0" t="n">
        <f aca="false">AVERAGE(I204,L204)</f>
        <v>37.403777</v>
      </c>
      <c r="AF204" s="0" t="n">
        <f aca="false">AVERAGE(J204,M204)</f>
        <v>-1.3061665</v>
      </c>
      <c r="AH204" s="0" t="n">
        <f aca="false">(B204-B203)/(A204-A203)</f>
        <v>-41620.8982035927</v>
      </c>
      <c r="AI204" s="0" t="n">
        <f aca="false">(E204-E203)/(A204-A203)</f>
        <v>-54133.9880239519</v>
      </c>
      <c r="AJ204" s="0" t="n">
        <f aca="false">(H204-H203)/(A204-A203)</f>
        <v>-64209.4550898202</v>
      </c>
      <c r="AK204" s="0" t="n">
        <f aca="false">(K204-K203)/(A204-A203)</f>
        <v>-8471.44011976046</v>
      </c>
      <c r="AL204" s="0" t="n">
        <f aca="false">(N204-N203)/(A204-A203)</f>
        <v>-72820.3867557864</v>
      </c>
      <c r="AN204" s="0" t="n">
        <f aca="false">(C204-C203)/0.000333</f>
        <v>-20050.4024024024</v>
      </c>
      <c r="AO204" s="0" t="n">
        <f aca="false">(F204-F203)/0.000333</f>
        <v>-26662.3003003003</v>
      </c>
      <c r="AP204" s="0" t="n">
        <f aca="false">(I204-I203)/0.000333</f>
        <v>18148.2312312312</v>
      </c>
      <c r="AQ204" s="0" t="n">
        <f aca="false">(L204-L203)/0.000333</f>
        <v>18234.987987988</v>
      </c>
      <c r="AR204" s="0" t="n">
        <f aca="false">(O204-O203)/0.000333</f>
        <v>46251.5708674583</v>
      </c>
      <c r="AT204" s="0" t="n">
        <f aca="false">(D204-D203)/0.000333</f>
        <v>-529.696696696698</v>
      </c>
      <c r="AU204" s="0" t="n">
        <f aca="false">(G204-G203)/0.000333</f>
        <v>-346.033033033034</v>
      </c>
      <c r="AV204" s="0" t="n">
        <f aca="false">(J204-J203)/0.000333</f>
        <v>137.108108108108</v>
      </c>
      <c r="AW204" s="0" t="n">
        <f aca="false">(M204-M203)/0.000333</f>
        <v>189.051051051051</v>
      </c>
      <c r="AX204" s="0" t="n">
        <f aca="false">(P204-P203)/0.000333</f>
        <v>691.509873674006</v>
      </c>
    </row>
    <row r="205" customFormat="false" ht="12.75" hidden="false" customHeight="false" outlineLevel="0" collapsed="false">
      <c r="A205" s="0" t="n">
        <v>0.06767</v>
      </c>
      <c r="B205" s="0" t="n">
        <v>85.439785</v>
      </c>
      <c r="C205" s="0" t="n">
        <v>215.958065</v>
      </c>
      <c r="D205" s="0" t="n">
        <v>6.625483</v>
      </c>
      <c r="E205" s="0" t="n">
        <v>166.518564</v>
      </c>
      <c r="F205" s="0" t="n">
        <v>199.507179</v>
      </c>
      <c r="G205" s="0" t="n">
        <v>3.402159</v>
      </c>
      <c r="H205" s="0" t="n">
        <v>152.284099</v>
      </c>
      <c r="I205" s="0" t="n">
        <v>51.859468</v>
      </c>
      <c r="J205" s="0" t="n">
        <v>-1.91805</v>
      </c>
      <c r="K205" s="0" t="n">
        <v>-4.944205</v>
      </c>
      <c r="L205" s="0" t="n">
        <v>35.338425</v>
      </c>
      <c r="M205" s="0" t="n">
        <v>-0.628941</v>
      </c>
      <c r="N205" s="0" t="n">
        <v>580.176616169791</v>
      </c>
      <c r="O205" s="0" t="n">
        <v>417.266288227637</v>
      </c>
      <c r="P205" s="0" t="n">
        <v>-25.7945881667451</v>
      </c>
      <c r="AD205" s="0" t="n">
        <f aca="false">AVERAGE(H205,K205)</f>
        <v>73.669947</v>
      </c>
      <c r="AE205" s="0" t="n">
        <f aca="false">AVERAGE(I205,L205)</f>
        <v>43.5989465</v>
      </c>
      <c r="AF205" s="0" t="n">
        <f aca="false">AVERAGE(J205,M205)</f>
        <v>-1.2734955</v>
      </c>
      <c r="AH205" s="0" t="n">
        <f aca="false">(B205-B204)/(A205-A204)</f>
        <v>-43402.3933933934</v>
      </c>
      <c r="AI205" s="0" t="n">
        <f aca="false">(E205-E204)/(A205-A204)</f>
        <v>-54243.6576576577</v>
      </c>
      <c r="AJ205" s="0" t="n">
        <f aca="false">(H205-H204)/(A205-A204)</f>
        <v>-60958.7837837838</v>
      </c>
      <c r="AK205" s="0" t="n">
        <f aca="false">(K205-K204)/(A205-A204)</f>
        <v>-8159.56456456457</v>
      </c>
      <c r="AL205" s="0" t="n">
        <f aca="false">(N205-N204)/(A205-A204)</f>
        <v>-68628.330320439</v>
      </c>
      <c r="AN205" s="0" t="n">
        <f aca="false">(C205-C204)/0.000333</f>
        <v>-21942.2252252252</v>
      </c>
      <c r="AO205" s="0" t="n">
        <f aca="false">(F205-F204)/0.000333</f>
        <v>-24140.8888888889</v>
      </c>
      <c r="AP205" s="0" t="n">
        <f aca="false">(I205-I204)/0.000333</f>
        <v>16794.4474474475</v>
      </c>
      <c r="AQ205" s="0" t="n">
        <f aca="false">(L205-L204)/0.000333</f>
        <v>20413.7777777778</v>
      </c>
      <c r="AR205" s="0" t="n">
        <f aca="false">(O205-O204)/0.000333</f>
        <v>42430.1639100119</v>
      </c>
      <c r="AT205" s="0" t="n">
        <f aca="false">(D205-D204)/0.000333</f>
        <v>-350.411411411411</v>
      </c>
      <c r="AU205" s="0" t="n">
        <f aca="false">(G205-G204)/0.000333</f>
        <v>-326.063063063062</v>
      </c>
      <c r="AV205" s="0" t="n">
        <f aca="false">(J205-J204)/0.000333</f>
        <v>-0.00900900900893467</v>
      </c>
      <c r="AW205" s="0" t="n">
        <f aca="false">(M205-M204)/0.000333</f>
        <v>196.231231231231</v>
      </c>
      <c r="AX205" s="0" t="n">
        <f aca="false">(P205-P204)/0.000333</f>
        <v>753.845247179115</v>
      </c>
    </row>
    <row r="206" customFormat="false" ht="12.75" hidden="false" customHeight="false" outlineLevel="0" collapsed="false">
      <c r="A206" s="0" t="n">
        <v>0.068003</v>
      </c>
      <c r="B206" s="0" t="n">
        <v>73.97182</v>
      </c>
      <c r="C206" s="0" t="n">
        <v>209.708534</v>
      </c>
      <c r="D206" s="0" t="n">
        <v>6.515742</v>
      </c>
      <c r="E206" s="0" t="n">
        <v>150.262962</v>
      </c>
      <c r="F206" s="0" t="n">
        <v>192.18101</v>
      </c>
      <c r="G206" s="0" t="n">
        <v>3.308222</v>
      </c>
      <c r="H206" s="0" t="n">
        <v>133.303532</v>
      </c>
      <c r="I206" s="0" t="n">
        <v>56.132427</v>
      </c>
      <c r="J206" s="0" t="n">
        <v>-1.89564</v>
      </c>
      <c r="K206" s="0" t="n">
        <v>-6.112783</v>
      </c>
      <c r="L206" s="0" t="n">
        <v>42.085625</v>
      </c>
      <c r="M206" s="0" t="n">
        <v>-0.574347</v>
      </c>
      <c r="N206" s="0" t="n">
        <v>557.179823880387</v>
      </c>
      <c r="O206" s="0" t="n">
        <v>429.359557349489</v>
      </c>
      <c r="P206" s="0" t="n">
        <v>-25.4732772672808</v>
      </c>
      <c r="AD206" s="0" t="n">
        <f aca="false">AVERAGE(H206,K206)</f>
        <v>63.5953745</v>
      </c>
      <c r="AE206" s="0" t="n">
        <f aca="false">AVERAGE(I206,L206)</f>
        <v>49.109026</v>
      </c>
      <c r="AF206" s="0" t="n">
        <f aca="false">AVERAGE(J206,M206)</f>
        <v>-1.2349935</v>
      </c>
      <c r="AH206" s="0" t="n">
        <f aca="false">(B206-B205)/(A206-A205)</f>
        <v>-34438.3333333334</v>
      </c>
      <c r="AI206" s="0" t="n">
        <f aca="false">(E206-E205)/(A206-A205)</f>
        <v>-48815.6216216217</v>
      </c>
      <c r="AJ206" s="0" t="n">
        <f aca="false">(H206-H205)/(A206-A205)</f>
        <v>-56998.6996996997</v>
      </c>
      <c r="AK206" s="0" t="n">
        <f aca="false">(K206-K205)/(A206-A205)</f>
        <v>-3509.24324324324</v>
      </c>
      <c r="AL206" s="0" t="n">
        <f aca="false">(N206-N205)/(A206-A205)</f>
        <v>-69059.4363045144</v>
      </c>
      <c r="AN206" s="0" t="n">
        <f aca="false">(C206-C205)/0.000333</f>
        <v>-18767.3603603604</v>
      </c>
      <c r="AO206" s="0" t="n">
        <f aca="false">(F206-F205)/0.000333</f>
        <v>-22000.5075075076</v>
      </c>
      <c r="AP206" s="0" t="n">
        <f aca="false">(I206-I205)/0.000333</f>
        <v>12831.7087087087</v>
      </c>
      <c r="AQ206" s="0" t="n">
        <f aca="false">(L206-L205)/0.000333</f>
        <v>20261.8618618619</v>
      </c>
      <c r="AR206" s="0" t="n">
        <f aca="false">(O206-O205)/0.000333</f>
        <v>36316.1234890446</v>
      </c>
      <c r="AT206" s="0" t="n">
        <f aca="false">(D206-D205)/0.000333</f>
        <v>-329.552552552551</v>
      </c>
      <c r="AU206" s="0" t="n">
        <f aca="false">(G206-G205)/0.000333</f>
        <v>-282.093093093093</v>
      </c>
      <c r="AV206" s="0" t="n">
        <f aca="false">(J206-J205)/0.000333</f>
        <v>67.2972972972974</v>
      </c>
      <c r="AW206" s="0" t="n">
        <f aca="false">(M206-M205)/0.000333</f>
        <v>163.945945945946</v>
      </c>
      <c r="AX206" s="0" t="n">
        <f aca="false">(P206-P205)/0.000333</f>
        <v>964.897595989105</v>
      </c>
    </row>
    <row r="207" customFormat="false" ht="12.75" hidden="false" customHeight="false" outlineLevel="0" collapsed="false">
      <c r="A207" s="0" t="n">
        <v>0.068337</v>
      </c>
      <c r="B207" s="0" t="n">
        <v>61.217388</v>
      </c>
      <c r="C207" s="0" t="n">
        <v>203.805598</v>
      </c>
      <c r="D207" s="0" t="n">
        <v>6.423789</v>
      </c>
      <c r="E207" s="0" t="n">
        <v>134.72243</v>
      </c>
      <c r="F207" s="0" t="n">
        <v>185.144016</v>
      </c>
      <c r="G207" s="0" t="n">
        <v>3.210771</v>
      </c>
      <c r="H207" s="0" t="n">
        <v>115.638067</v>
      </c>
      <c r="I207" s="0" t="n">
        <v>60.332917</v>
      </c>
      <c r="J207" s="0" t="n">
        <v>-1.849029</v>
      </c>
      <c r="K207" s="0" t="n">
        <v>-9.568227</v>
      </c>
      <c r="L207" s="0" t="n">
        <v>48.384201</v>
      </c>
      <c r="M207" s="0" t="n">
        <v>-0.59939</v>
      </c>
      <c r="N207" s="0" t="n">
        <v>536.212468577239</v>
      </c>
      <c r="O207" s="0" t="n">
        <v>440.477490049039</v>
      </c>
      <c r="P207" s="0" t="n">
        <v>-25.0214946218176</v>
      </c>
      <c r="AD207" s="0" t="n">
        <f aca="false">AVERAGE(H207,K207)</f>
        <v>53.03492</v>
      </c>
      <c r="AE207" s="0" t="n">
        <f aca="false">AVERAGE(I207,L207)</f>
        <v>54.358559</v>
      </c>
      <c r="AF207" s="0" t="n">
        <f aca="false">AVERAGE(J207,M207)</f>
        <v>-1.2242095</v>
      </c>
      <c r="AH207" s="0" t="n">
        <f aca="false">(B207-B206)/(A207-A206)</f>
        <v>-38186.9221556885</v>
      </c>
      <c r="AI207" s="0" t="n">
        <f aca="false">(E207-E206)/(A207-A206)</f>
        <v>-46528.5389221555</v>
      </c>
      <c r="AJ207" s="0" t="n">
        <f aca="false">(H207-H206)/(A207-A206)</f>
        <v>-52890.6137724549</v>
      </c>
      <c r="AK207" s="0" t="n">
        <f aca="false">(K207-K206)/(A207-A206)</f>
        <v>-10345.6407185628</v>
      </c>
      <c r="AL207" s="0" t="n">
        <f aca="false">(N207-N206)/(A207-A206)</f>
        <v>-62776.5128836792</v>
      </c>
      <c r="AN207" s="0" t="n">
        <f aca="false">(C207-C206)/0.000333</f>
        <v>-17726.5345345345</v>
      </c>
      <c r="AO207" s="0" t="n">
        <f aca="false">(F207-F206)/0.000333</f>
        <v>-21132.1141141141</v>
      </c>
      <c r="AP207" s="0" t="n">
        <f aca="false">(I207-I206)/0.000333</f>
        <v>12614.0840840841</v>
      </c>
      <c r="AQ207" s="0" t="n">
        <f aca="false">(L207-L206)/0.000333</f>
        <v>18914.6426426426</v>
      </c>
      <c r="AR207" s="0" t="n">
        <f aca="false">(O207-O206)/0.000333</f>
        <v>33387.1852839323</v>
      </c>
      <c r="AT207" s="0" t="n">
        <f aca="false">(D207-D206)/0.000333</f>
        <v>-276.135135135136</v>
      </c>
      <c r="AU207" s="0" t="n">
        <f aca="false">(G207-G206)/0.000333</f>
        <v>-292.645645645647</v>
      </c>
      <c r="AV207" s="0" t="n">
        <f aca="false">(J207-J206)/0.000333</f>
        <v>139.972972972973</v>
      </c>
      <c r="AW207" s="0" t="n">
        <f aca="false">(M207-M206)/0.000333</f>
        <v>-75.204204204204</v>
      </c>
      <c r="AX207" s="0" t="n">
        <f aca="false">(P207-P206)/0.000333</f>
        <v>1356.70464103036</v>
      </c>
    </row>
    <row r="208" customFormat="false" ht="12.75" hidden="false" customHeight="false" outlineLevel="0" collapsed="false">
      <c r="A208" s="0" t="n">
        <v>0.06867</v>
      </c>
      <c r="B208" s="0" t="n">
        <v>50.465914</v>
      </c>
      <c r="C208" s="0" t="n">
        <v>196.111333</v>
      </c>
      <c r="D208" s="0" t="n">
        <v>6.335557</v>
      </c>
      <c r="E208" s="0" t="n">
        <v>119.570374</v>
      </c>
      <c r="F208" s="0" t="n">
        <v>179.086602</v>
      </c>
      <c r="G208" s="0" t="n">
        <v>3.131232</v>
      </c>
      <c r="H208" s="0" t="n">
        <v>99.792092</v>
      </c>
      <c r="I208" s="0" t="n">
        <v>63.544385</v>
      </c>
      <c r="J208" s="0" t="n">
        <v>-1.75187</v>
      </c>
      <c r="K208" s="0" t="n">
        <v>-11.068924</v>
      </c>
      <c r="L208" s="0" t="n">
        <v>54.661049</v>
      </c>
      <c r="M208" s="0" t="n">
        <v>-0.552278</v>
      </c>
      <c r="N208" s="0" t="n">
        <v>514.643109909792</v>
      </c>
      <c r="O208" s="0" t="n">
        <v>449.85277037285</v>
      </c>
      <c r="P208" s="0" t="n">
        <v>-24.608119482395</v>
      </c>
      <c r="AD208" s="0" t="n">
        <f aca="false">AVERAGE(H208,K208)</f>
        <v>44.361584</v>
      </c>
      <c r="AE208" s="0" t="n">
        <f aca="false">AVERAGE(I208,L208)</f>
        <v>59.102717</v>
      </c>
      <c r="AF208" s="0" t="n">
        <f aca="false">AVERAGE(J208,M208)</f>
        <v>-1.152074</v>
      </c>
      <c r="AH208" s="0" t="n">
        <f aca="false">(B208-B207)/(A208-A207)</f>
        <v>-32286.7087087087</v>
      </c>
      <c r="AI208" s="0" t="n">
        <f aca="false">(E208-E207)/(A208-A207)</f>
        <v>-45501.6696696697</v>
      </c>
      <c r="AJ208" s="0" t="n">
        <f aca="false">(H208-H207)/(A208-A207)</f>
        <v>-47585.5105105106</v>
      </c>
      <c r="AK208" s="0" t="n">
        <f aca="false">(K208-K207)/(A208-A207)</f>
        <v>-4506.5975975976</v>
      </c>
      <c r="AL208" s="0" t="n">
        <f aca="false">(N208-N207)/(A208-A207)</f>
        <v>-64772.8488511921</v>
      </c>
      <c r="AN208" s="0" t="n">
        <f aca="false">(C208-C207)/0.000333</f>
        <v>-23105.9009009009</v>
      </c>
      <c r="AO208" s="0" t="n">
        <f aca="false">(F208-F207)/0.000333</f>
        <v>-18190.4324324324</v>
      </c>
      <c r="AP208" s="0" t="n">
        <f aca="false">(I208-I207)/0.000333</f>
        <v>9644.04804804804</v>
      </c>
      <c r="AQ208" s="0" t="n">
        <f aca="false">(L208-L207)/0.000333</f>
        <v>18849.3933933934</v>
      </c>
      <c r="AR208" s="0" t="n">
        <f aca="false">(O208-O207)/0.000333</f>
        <v>28153.9949664008</v>
      </c>
      <c r="AT208" s="0" t="n">
        <f aca="false">(D208-D207)/0.000333</f>
        <v>-264.960960960963</v>
      </c>
      <c r="AU208" s="0" t="n">
        <f aca="false">(G208-G207)/0.000333</f>
        <v>-238.855855855856</v>
      </c>
      <c r="AV208" s="0" t="n">
        <f aca="false">(J208-J207)/0.000333</f>
        <v>291.768768768769</v>
      </c>
      <c r="AW208" s="0" t="n">
        <f aca="false">(M208-M207)/0.000333</f>
        <v>141.477477477477</v>
      </c>
      <c r="AX208" s="0" t="n">
        <f aca="false">(P208-P207)/0.000333</f>
        <v>1241.36678505286</v>
      </c>
    </row>
    <row r="209" customFormat="false" ht="12.75" hidden="false" customHeight="false" outlineLevel="0" collapsed="false">
      <c r="A209" s="0" t="n">
        <v>0.069003</v>
      </c>
      <c r="B209" s="0" t="n">
        <v>40.267918</v>
      </c>
      <c r="C209" s="0" t="n">
        <v>189.507901</v>
      </c>
      <c r="D209" s="0" t="n">
        <v>6.323698</v>
      </c>
      <c r="E209" s="0" t="n">
        <v>106.807785</v>
      </c>
      <c r="F209" s="0" t="n">
        <v>173.568784</v>
      </c>
      <c r="G209" s="0" t="n">
        <v>3.054315</v>
      </c>
      <c r="H209" s="0" t="n">
        <v>83.669647</v>
      </c>
      <c r="I209" s="0" t="n">
        <v>66.380972</v>
      </c>
      <c r="J209" s="0" t="n">
        <v>-1.801443</v>
      </c>
      <c r="K209" s="0" t="n">
        <v>-12.988316</v>
      </c>
      <c r="L209" s="0" t="n">
        <v>60.464782</v>
      </c>
      <c r="M209" s="0" t="n">
        <v>-0.483258</v>
      </c>
      <c r="N209" s="0" t="n">
        <v>493.851198511523</v>
      </c>
      <c r="O209" s="0" t="n">
        <v>457.554280197048</v>
      </c>
      <c r="P209" s="0" t="n">
        <v>-24.292481021932</v>
      </c>
      <c r="AD209" s="0" t="n">
        <f aca="false">AVERAGE(H209,K209)</f>
        <v>35.3406655</v>
      </c>
      <c r="AE209" s="0" t="n">
        <f aca="false">AVERAGE(I209,L209)</f>
        <v>63.422877</v>
      </c>
      <c r="AF209" s="0" t="n">
        <f aca="false">AVERAGE(J209,M209)</f>
        <v>-1.1423505</v>
      </c>
      <c r="AH209" s="0" t="n">
        <f aca="false">(B209-B208)/(A209-A208)</f>
        <v>-30624.6126126126</v>
      </c>
      <c r="AI209" s="0" t="n">
        <f aca="false">(E209-E208)/(A209-A208)</f>
        <v>-38326.0930930931</v>
      </c>
      <c r="AJ209" s="0" t="n">
        <f aca="false">(H209-H208)/(A209-A208)</f>
        <v>-48415.7507507508</v>
      </c>
      <c r="AK209" s="0" t="n">
        <f aca="false">(K209-K208)/(A209-A208)</f>
        <v>-5763.93993993994</v>
      </c>
      <c r="AL209" s="0" t="n">
        <f aca="false">(N209-N208)/(A209-A208)</f>
        <v>-62438.1723671735</v>
      </c>
      <c r="AN209" s="0" t="n">
        <f aca="false">(C209-C208)/0.000333</f>
        <v>-19830.1261261261</v>
      </c>
      <c r="AO209" s="0" t="n">
        <f aca="false">(F209-F208)/0.000333</f>
        <v>-16570.024024024</v>
      </c>
      <c r="AP209" s="0" t="n">
        <f aca="false">(I209-I208)/0.000333</f>
        <v>8518.27927927928</v>
      </c>
      <c r="AQ209" s="0" t="n">
        <f aca="false">(L209-L208)/0.000333</f>
        <v>17428.6276276276</v>
      </c>
      <c r="AR209" s="0" t="n">
        <f aca="false">(O209-O208)/0.000333</f>
        <v>23127.6571297231</v>
      </c>
      <c r="AT209" s="0" t="n">
        <f aca="false">(D209-D208)/0.000333</f>
        <v>-35.6126126126108</v>
      </c>
      <c r="AU209" s="0" t="n">
        <f aca="false">(G209-G208)/0.000333</f>
        <v>-230.981981981982</v>
      </c>
      <c r="AV209" s="0" t="n">
        <f aca="false">(J209-J208)/0.000333</f>
        <v>-148.867867867867</v>
      </c>
      <c r="AW209" s="0" t="n">
        <f aca="false">(M209-M208)/0.000333</f>
        <v>207.267267267267</v>
      </c>
      <c r="AX209" s="0" t="n">
        <f aca="false">(P209-P208)/0.000333</f>
        <v>947.863244633642</v>
      </c>
    </row>
    <row r="210" customFormat="false" ht="12.75" hidden="false" customHeight="false" outlineLevel="0" collapsed="false">
      <c r="A210" s="0" t="n">
        <v>0.069337</v>
      </c>
      <c r="B210" s="0" t="n">
        <v>31.435026</v>
      </c>
      <c r="C210" s="0" t="n">
        <v>183.58314</v>
      </c>
      <c r="D210" s="0" t="n">
        <v>6.232265</v>
      </c>
      <c r="E210" s="0" t="n">
        <v>94.769799</v>
      </c>
      <c r="F210" s="0" t="n">
        <v>168.716986</v>
      </c>
      <c r="G210" s="0" t="n">
        <v>2.977401</v>
      </c>
      <c r="H210" s="0" t="n">
        <v>69.265583</v>
      </c>
      <c r="I210" s="0" t="n">
        <v>68.678853</v>
      </c>
      <c r="J210" s="0" t="n">
        <v>-1.780535</v>
      </c>
      <c r="K210" s="0" t="n">
        <v>-13.704065</v>
      </c>
      <c r="L210" s="0" t="n">
        <v>65.778695</v>
      </c>
      <c r="M210" s="0" t="n">
        <v>-0.412286</v>
      </c>
      <c r="N210" s="0" t="n">
        <v>475.529649898505</v>
      </c>
      <c r="O210" s="0" t="n">
        <v>462.822002686079</v>
      </c>
      <c r="P210" s="0" t="n">
        <v>-23.9179356375168</v>
      </c>
      <c r="AD210" s="0" t="n">
        <f aca="false">AVERAGE(H210,K210)</f>
        <v>27.780759</v>
      </c>
      <c r="AE210" s="0" t="n">
        <f aca="false">AVERAGE(I210,L210)</f>
        <v>67.228774</v>
      </c>
      <c r="AF210" s="0" t="n">
        <f aca="false">AVERAGE(J210,M210)</f>
        <v>-1.0964105</v>
      </c>
      <c r="AH210" s="0" t="n">
        <f aca="false">(B210-B209)/(A210-A209)</f>
        <v>-26445.7844311377</v>
      </c>
      <c r="AI210" s="0" t="n">
        <f aca="false">(E210-E209)/(A210-A209)</f>
        <v>-36041.8742514969</v>
      </c>
      <c r="AJ210" s="0" t="n">
        <f aca="false">(H210-H209)/(A210-A209)</f>
        <v>-43125.9401197603</v>
      </c>
      <c r="AK210" s="0" t="n">
        <f aca="false">(K210-K209)/(A210-A209)</f>
        <v>-2142.96107784431</v>
      </c>
      <c r="AL210" s="0" t="n">
        <f aca="false">(N210-N209)/(A210-A209)</f>
        <v>-54854.9359671183</v>
      </c>
      <c r="AN210" s="0" t="n">
        <f aca="false">(C210-C209)/0.000333</f>
        <v>-17792.0750750751</v>
      </c>
      <c r="AO210" s="0" t="n">
        <f aca="false">(F210-F209)/0.000333</f>
        <v>-14569.963963964</v>
      </c>
      <c r="AP210" s="0" t="n">
        <f aca="false">(I210-I209)/0.000333</f>
        <v>6900.54354354356</v>
      </c>
      <c r="AQ210" s="0" t="n">
        <f aca="false">(L210-L209)/0.000333</f>
        <v>15957.6966966967</v>
      </c>
      <c r="AR210" s="0" t="n">
        <f aca="false">(O210-O209)/0.000333</f>
        <v>15818.986453547</v>
      </c>
      <c r="AT210" s="0" t="n">
        <f aca="false">(D210-D209)/0.000333</f>
        <v>-274.573573573575</v>
      </c>
      <c r="AU210" s="0" t="n">
        <f aca="false">(G210-G209)/0.000333</f>
        <v>-230.972972972973</v>
      </c>
      <c r="AV210" s="0" t="n">
        <f aca="false">(J210-J209)/0.000333</f>
        <v>62.7867867867866</v>
      </c>
      <c r="AW210" s="0" t="n">
        <f aca="false">(M210-M209)/0.000333</f>
        <v>213.129129129129</v>
      </c>
      <c r="AX210" s="0" t="n">
        <f aca="false">(P210-P209)/0.000333</f>
        <v>1124.76091415991</v>
      </c>
    </row>
    <row r="211" customFormat="false" ht="12.75" hidden="false" customHeight="false" outlineLevel="0" collapsed="false">
      <c r="A211" s="0" t="n">
        <v>0.06967</v>
      </c>
      <c r="B211" s="0" t="n">
        <v>22.514916</v>
      </c>
      <c r="C211" s="0" t="n">
        <v>176.89354</v>
      </c>
      <c r="D211" s="0" t="n">
        <v>6.192579</v>
      </c>
      <c r="E211" s="0" t="n">
        <v>83.671132</v>
      </c>
      <c r="F211" s="0" t="n">
        <v>164.366006</v>
      </c>
      <c r="G211" s="0" t="n">
        <v>2.876658</v>
      </c>
      <c r="H211" s="0" t="n">
        <v>55.433193</v>
      </c>
      <c r="I211" s="0" t="n">
        <v>70.594368</v>
      </c>
      <c r="J211" s="0" t="n">
        <v>-1.773517</v>
      </c>
      <c r="K211" s="0" t="n">
        <v>-14.420562</v>
      </c>
      <c r="L211" s="0" t="n">
        <v>71.373364</v>
      </c>
      <c r="M211" s="0" t="n">
        <v>-0.341452</v>
      </c>
      <c r="N211" s="0" t="n">
        <v>456.100448750532</v>
      </c>
      <c r="O211" s="0" t="n">
        <v>466.716024849618</v>
      </c>
      <c r="P211" s="0" t="n">
        <v>-23.3334630862896</v>
      </c>
      <c r="AD211" s="0" t="n">
        <f aca="false">AVERAGE(H211,K211)</f>
        <v>20.5063155</v>
      </c>
      <c r="AE211" s="0" t="n">
        <f aca="false">AVERAGE(I211,L211)</f>
        <v>70.983866</v>
      </c>
      <c r="AF211" s="0" t="n">
        <f aca="false">AVERAGE(J211,M211)</f>
        <v>-1.0574845</v>
      </c>
      <c r="AH211" s="0" t="n">
        <f aca="false">(B211-B210)/(A211-A210)</f>
        <v>-26787.1171171171</v>
      </c>
      <c r="AI211" s="0" t="n">
        <f aca="false">(E211-E210)/(A211-A210)</f>
        <v>-33329.3303303304</v>
      </c>
      <c r="AJ211" s="0" t="n">
        <f aca="false">(H211-H210)/(A211-A210)</f>
        <v>-41538.7087087087</v>
      </c>
      <c r="AK211" s="0" t="n">
        <f aca="false">(K211-K210)/(A211-A210)</f>
        <v>-2151.64264264264</v>
      </c>
      <c r="AL211" s="0" t="n">
        <f aca="false">(N211-N210)/(A211-A210)</f>
        <v>-58345.949393314</v>
      </c>
      <c r="AN211" s="0" t="n">
        <f aca="false">(C211-C210)/0.000333</f>
        <v>-20088.8888888888</v>
      </c>
      <c r="AO211" s="0" t="n">
        <f aca="false">(F211-F210)/0.000333</f>
        <v>-13066.006006006</v>
      </c>
      <c r="AP211" s="0" t="n">
        <f aca="false">(I211-I210)/0.000333</f>
        <v>5752.2972972973</v>
      </c>
      <c r="AQ211" s="0" t="n">
        <f aca="false">(L211-L210)/0.000333</f>
        <v>16800.8078078078</v>
      </c>
      <c r="AR211" s="0" t="n">
        <f aca="false">(O211-O210)/0.000333</f>
        <v>11693.7602508688</v>
      </c>
      <c r="AT211" s="0" t="n">
        <f aca="false">(D211-D210)/0.000333</f>
        <v>-119.177177177176</v>
      </c>
      <c r="AU211" s="0" t="n">
        <f aca="false">(G211-G210)/0.000333</f>
        <v>-302.531531531532</v>
      </c>
      <c r="AV211" s="0" t="n">
        <f aca="false">(J211-J210)/0.000333</f>
        <v>21.075075075075</v>
      </c>
      <c r="AW211" s="0" t="n">
        <f aca="false">(M211-M210)/0.000333</f>
        <v>212.714714714715</v>
      </c>
      <c r="AX211" s="0" t="n">
        <f aca="false">(P211-P210)/0.000333</f>
        <v>1755.17282650815</v>
      </c>
    </row>
    <row r="212" customFormat="false" ht="12.75" hidden="false" customHeight="false" outlineLevel="0" collapsed="false">
      <c r="A212" s="0" t="n">
        <v>0.070003</v>
      </c>
      <c r="B212" s="0" t="n">
        <v>14.554659</v>
      </c>
      <c r="C212" s="0" t="n">
        <v>169.786054</v>
      </c>
      <c r="D212" s="0" t="n">
        <v>6.175008</v>
      </c>
      <c r="E212" s="0" t="n">
        <v>73.627816</v>
      </c>
      <c r="F212" s="0" t="n">
        <v>160.373689</v>
      </c>
      <c r="G212" s="0" t="n">
        <v>2.751926</v>
      </c>
      <c r="H212" s="0" t="n">
        <v>44.576928</v>
      </c>
      <c r="I212" s="0" t="n">
        <v>72.229638</v>
      </c>
      <c r="J212" s="0" t="n">
        <v>-1.757978</v>
      </c>
      <c r="K212" s="0" t="n">
        <v>-15.145481</v>
      </c>
      <c r="L212" s="0" t="n">
        <v>76.126718</v>
      </c>
      <c r="M212" s="0" t="n">
        <v>-0.324368</v>
      </c>
      <c r="N212" s="0" t="n">
        <v>437.378976721691</v>
      </c>
      <c r="O212" s="0" t="n">
        <v>468.920907811422</v>
      </c>
      <c r="P212" s="0" t="n">
        <v>-22.6450222022077</v>
      </c>
      <c r="AD212" s="0" t="n">
        <f aca="false">AVERAGE(H212,K212)</f>
        <v>14.7157235</v>
      </c>
      <c r="AE212" s="0" t="n">
        <f aca="false">AVERAGE(I212,L212)</f>
        <v>74.178178</v>
      </c>
      <c r="AF212" s="0" t="n">
        <f aca="false">AVERAGE(J212,M212)</f>
        <v>-1.041173</v>
      </c>
      <c r="AH212" s="0" t="n">
        <f aca="false">(B212-B211)/(A212-A211)</f>
        <v>-23904.6756756757</v>
      </c>
      <c r="AI212" s="0" t="n">
        <f aca="false">(E212-E211)/(A212-A211)</f>
        <v>-30160.1081081081</v>
      </c>
      <c r="AJ212" s="0" t="n">
        <f aca="false">(H212-H211)/(A212-A211)</f>
        <v>-32601.3963963964</v>
      </c>
      <c r="AK212" s="0" t="n">
        <f aca="false">(K212-K211)/(A212-A211)</f>
        <v>-2176.93393393393</v>
      </c>
      <c r="AL212" s="0" t="n">
        <f aca="false">(N212-N211)/(A212-A211)</f>
        <v>-56220.6367232455</v>
      </c>
      <c r="AN212" s="0" t="n">
        <f aca="false">(C212-C211)/0.000333</f>
        <v>-21343.8018018018</v>
      </c>
      <c r="AO212" s="0" t="n">
        <f aca="false">(F212-F211)/0.000333</f>
        <v>-11988.9399399399</v>
      </c>
      <c r="AP212" s="0" t="n">
        <f aca="false">(I212-I211)/0.000333</f>
        <v>4910.7207207207</v>
      </c>
      <c r="AQ212" s="0" t="n">
        <f aca="false">(L212-L211)/0.000333</f>
        <v>14274.3363363363</v>
      </c>
      <c r="AR212" s="0" t="n">
        <f aca="false">(O212-O211)/0.000333</f>
        <v>6621.27015556724</v>
      </c>
      <c r="AT212" s="0" t="n">
        <f aca="false">(D212-D211)/0.000333</f>
        <v>-52.7657657657664</v>
      </c>
      <c r="AU212" s="0" t="n">
        <f aca="false">(G212-G211)/0.000333</f>
        <v>-374.57057057057</v>
      </c>
      <c r="AV212" s="0" t="n">
        <f aca="false">(J212-J211)/0.000333</f>
        <v>46.6636636636636</v>
      </c>
      <c r="AW212" s="0" t="n">
        <f aca="false">(M212-M211)/0.000333</f>
        <v>51.3033033033033</v>
      </c>
      <c r="AX212" s="0" t="n">
        <f aca="false">(P212-P211)/0.000333</f>
        <v>2067.39004228786</v>
      </c>
    </row>
    <row r="213" customFormat="false" ht="12.75" hidden="false" customHeight="false" outlineLevel="0" collapsed="false">
      <c r="A213" s="0" t="n">
        <v>0.070337</v>
      </c>
      <c r="B213" s="0" t="n">
        <v>8.156809</v>
      </c>
      <c r="C213" s="0" t="n">
        <v>163.41404</v>
      </c>
      <c r="D213" s="0" t="n">
        <v>6.167914</v>
      </c>
      <c r="E213" s="0" t="n">
        <v>63.736078</v>
      </c>
      <c r="F213" s="0" t="n">
        <v>156.342998</v>
      </c>
      <c r="G213" s="0" t="n">
        <v>2.66721</v>
      </c>
      <c r="H213" s="0" t="n">
        <v>31.728637</v>
      </c>
      <c r="I213" s="0" t="n">
        <v>74.176128</v>
      </c>
      <c r="J213" s="0" t="n">
        <v>-1.69914</v>
      </c>
      <c r="K213" s="0" t="n">
        <v>-15.682968</v>
      </c>
      <c r="L213" s="0" t="n">
        <v>81.132786</v>
      </c>
      <c r="M213" s="0" t="n">
        <v>-0.329401</v>
      </c>
      <c r="N213" s="0" t="n">
        <v>418.797005507533</v>
      </c>
      <c r="O213" s="0" t="n">
        <v>471.288541627378</v>
      </c>
      <c r="P213" s="0" t="n">
        <v>-21.9322622371233</v>
      </c>
      <c r="AD213" s="0" t="n">
        <f aca="false">AVERAGE(H213,K213)</f>
        <v>8.0228345</v>
      </c>
      <c r="AE213" s="0" t="n">
        <f aca="false">AVERAGE(I213,L213)</f>
        <v>77.654457</v>
      </c>
      <c r="AF213" s="0" t="n">
        <f aca="false">AVERAGE(J213,M213)</f>
        <v>-1.0142705</v>
      </c>
      <c r="AH213" s="0" t="n">
        <f aca="false">(B213-B212)/(A213-A212)</f>
        <v>-19155.239520958</v>
      </c>
      <c r="AI213" s="0" t="n">
        <f aca="false">(E213-E212)/(A213-A212)</f>
        <v>-29615.9820359281</v>
      </c>
      <c r="AJ213" s="0" t="n">
        <f aca="false">(H213-H212)/(A213-A212)</f>
        <v>-38467.9371257484</v>
      </c>
      <c r="AK213" s="0" t="n">
        <f aca="false">(K213-K212)/(A213-A212)</f>
        <v>-1609.24251497006</v>
      </c>
      <c r="AL213" s="0" t="n">
        <f aca="false">(N213-N212)/(A213-A212)</f>
        <v>-55634.6443537671</v>
      </c>
      <c r="AN213" s="0" t="n">
        <f aca="false">(C213-C212)/0.000333</f>
        <v>-19135.1771771772</v>
      </c>
      <c r="AO213" s="0" t="n">
        <f aca="false">(F213-F212)/0.000333</f>
        <v>-12104.1771771772</v>
      </c>
      <c r="AP213" s="0" t="n">
        <f aca="false">(I213-I212)/0.000333</f>
        <v>5845.31531531535</v>
      </c>
      <c r="AQ213" s="0" t="n">
        <f aca="false">(L213-L212)/0.000333</f>
        <v>15033.2372372372</v>
      </c>
      <c r="AR213" s="0" t="n">
        <f aca="false">(O213-O212)/0.000333</f>
        <v>7110.01145932655</v>
      </c>
      <c r="AT213" s="0" t="n">
        <f aca="false">(D213-D212)/0.000333</f>
        <v>-21.3033033033044</v>
      </c>
      <c r="AU213" s="0" t="n">
        <f aca="false">(G213-G212)/0.000333</f>
        <v>-254.402402402403</v>
      </c>
      <c r="AV213" s="0" t="n">
        <f aca="false">(J213-J212)/0.000333</f>
        <v>176.690690690691</v>
      </c>
      <c r="AW213" s="0" t="n">
        <f aca="false">(M213-M212)/0.000333</f>
        <v>-15.1141141141141</v>
      </c>
      <c r="AX213" s="0" t="n">
        <f aca="false">(P213-P212)/0.000333</f>
        <v>2140.42031556883</v>
      </c>
    </row>
    <row r="214" customFormat="false" ht="12.75" hidden="false" customHeight="false" outlineLevel="0" collapsed="false">
      <c r="A214" s="0" t="n">
        <v>0.07067</v>
      </c>
      <c r="B214" s="0" t="n">
        <v>1.402915</v>
      </c>
      <c r="C214" s="0" t="n">
        <v>157.548864</v>
      </c>
      <c r="D214" s="0" t="n">
        <v>6.15698</v>
      </c>
      <c r="E214" s="0" t="n">
        <v>54.344262</v>
      </c>
      <c r="F214" s="0" t="n">
        <v>151.967234</v>
      </c>
      <c r="G214" s="0" t="n">
        <v>2.620251</v>
      </c>
      <c r="H214" s="0" t="n">
        <v>21.350743</v>
      </c>
      <c r="I214" s="0" t="n">
        <v>76.520391</v>
      </c>
      <c r="J214" s="0" t="n">
        <v>-1.640011</v>
      </c>
      <c r="K214" s="0" t="n">
        <v>-16.242851</v>
      </c>
      <c r="L214" s="0" t="n">
        <v>85.419262</v>
      </c>
      <c r="M214" s="0" t="n">
        <v>-0.298391</v>
      </c>
      <c r="N214" s="0" t="n">
        <v>401.227215597614</v>
      </c>
      <c r="O214" s="0" t="n">
        <v>472.406756394243</v>
      </c>
      <c r="P214" s="0" t="n">
        <v>-21.3149442835674</v>
      </c>
      <c r="AD214" s="0" t="n">
        <f aca="false">AVERAGE(H214,K214)</f>
        <v>2.553946</v>
      </c>
      <c r="AE214" s="0" t="n">
        <f aca="false">AVERAGE(I214,L214)</f>
        <v>80.9698265</v>
      </c>
      <c r="AF214" s="0" t="n">
        <f aca="false">AVERAGE(J214,M214)</f>
        <v>-0.969201</v>
      </c>
      <c r="AH214" s="0" t="n">
        <f aca="false">(B214-B213)/(A214-A213)</f>
        <v>-20281.963963964</v>
      </c>
      <c r="AI214" s="0" t="n">
        <f aca="false">(E214-E213)/(A214-A213)</f>
        <v>-28203.6516516517</v>
      </c>
      <c r="AJ214" s="0" t="n">
        <f aca="false">(H214-H213)/(A214-A213)</f>
        <v>-31164.8468468468</v>
      </c>
      <c r="AK214" s="0" t="n">
        <f aca="false">(K214-K213)/(A214-A213)</f>
        <v>-1681.33033033033</v>
      </c>
      <c r="AL214" s="0" t="n">
        <f aca="false">(N214-N213)/(A214-A213)</f>
        <v>-52762.1318616171</v>
      </c>
      <c r="AN214" s="0" t="n">
        <f aca="false">(C214-C213)/0.000333</f>
        <v>-17613.1411411411</v>
      </c>
      <c r="AO214" s="0" t="n">
        <f aca="false">(F214-F213)/0.000333</f>
        <v>-13140.4324324324</v>
      </c>
      <c r="AP214" s="0" t="n">
        <f aca="false">(I214-I213)/0.000333</f>
        <v>7039.82882882882</v>
      </c>
      <c r="AQ214" s="0" t="n">
        <f aca="false">(L214-L213)/0.000333</f>
        <v>12872.3003003003</v>
      </c>
      <c r="AR214" s="0" t="n">
        <f aca="false">(O214-O213)/0.000333</f>
        <v>3358.00230289767</v>
      </c>
      <c r="AT214" s="0" t="n">
        <f aca="false">(D214-D213)/0.000333</f>
        <v>-32.8348348348342</v>
      </c>
      <c r="AU214" s="0" t="n">
        <f aca="false">(G214-G213)/0.000333</f>
        <v>-141.018018018017</v>
      </c>
      <c r="AV214" s="0" t="n">
        <f aca="false">(J214-J213)/0.000333</f>
        <v>177.564564564565</v>
      </c>
      <c r="AW214" s="0" t="n">
        <f aca="false">(M214-M213)/0.000333</f>
        <v>93.1231231231231</v>
      </c>
      <c r="AX214" s="0" t="n">
        <f aca="false">(P214-P213)/0.000333</f>
        <v>1853.80766833601</v>
      </c>
    </row>
    <row r="215" customFormat="false" ht="12.75" hidden="false" customHeight="false" outlineLevel="0" collapsed="false">
      <c r="A215" s="0" t="n">
        <v>0.071004</v>
      </c>
      <c r="B215" s="0" t="n">
        <v>-4.765694</v>
      </c>
      <c r="C215" s="0" t="n">
        <v>151.581558</v>
      </c>
      <c r="D215" s="0" t="n">
        <v>6.140175</v>
      </c>
      <c r="E215" s="0" t="n">
        <v>46.715637</v>
      </c>
      <c r="F215" s="0" t="n">
        <v>147.656815</v>
      </c>
      <c r="G215" s="0" t="n">
        <v>2.547823</v>
      </c>
      <c r="H215" s="0" t="n">
        <v>10.90281</v>
      </c>
      <c r="I215" s="0" t="n">
        <v>78.978253</v>
      </c>
      <c r="J215" s="0" t="n">
        <v>-1.658791</v>
      </c>
      <c r="K215" s="0" t="n">
        <v>-15.940023</v>
      </c>
      <c r="L215" s="0" t="n">
        <v>89.811379</v>
      </c>
      <c r="M215" s="0" t="n">
        <v>-0.227367</v>
      </c>
      <c r="N215" s="0" t="n">
        <v>384.564606540775</v>
      </c>
      <c r="O215" s="0" t="n">
        <v>472.924256105036</v>
      </c>
      <c r="P215" s="0" t="n">
        <v>-20.7650704901039</v>
      </c>
      <c r="AD215" s="0" t="n">
        <f aca="false">AVERAGE(H215,K215)</f>
        <v>-2.5186065</v>
      </c>
      <c r="AE215" s="0" t="n">
        <f aca="false">AVERAGE(I215,L215)</f>
        <v>84.394816</v>
      </c>
      <c r="AF215" s="0" t="n">
        <f aca="false">AVERAGE(J215,M215)</f>
        <v>-0.943079</v>
      </c>
      <c r="AH215" s="0" t="n">
        <f aca="false">(B215-B214)/(A215-A214)</f>
        <v>-18468.8892215568</v>
      </c>
      <c r="AI215" s="0" t="n">
        <f aca="false">(E215-E214)/(A215-A214)</f>
        <v>-22840.1946107784</v>
      </c>
      <c r="AJ215" s="0" t="n">
        <f aca="false">(H215-H214)/(A215-A214)</f>
        <v>-31281.236526946</v>
      </c>
      <c r="AK215" s="0" t="n">
        <f aca="false">(K215-K214)/(A215-A214)</f>
        <v>906.670658682637</v>
      </c>
      <c r="AL215" s="0" t="n">
        <f aca="false">(N215-N214)/(A215-A214)</f>
        <v>-49888.0510683815</v>
      </c>
      <c r="AN215" s="0" t="n">
        <f aca="false">(C215-C214)/0.000333</f>
        <v>-17919.8378378379</v>
      </c>
      <c r="AO215" s="0" t="n">
        <f aca="false">(F215-F214)/0.000333</f>
        <v>-12944.2012012012</v>
      </c>
      <c r="AP215" s="0" t="n">
        <f aca="false">(I215-I214)/0.000333</f>
        <v>7380.96696696694</v>
      </c>
      <c r="AQ215" s="0" t="n">
        <f aca="false">(L215-L214)/0.000333</f>
        <v>13189.5405405405</v>
      </c>
      <c r="AR215" s="0" t="n">
        <f aca="false">(O215-O214)/0.000333</f>
        <v>1554.05318556611</v>
      </c>
      <c r="AT215" s="0" t="n">
        <f aca="false">(D215-D214)/0.000333</f>
        <v>-50.4654654654647</v>
      </c>
      <c r="AU215" s="0" t="n">
        <f aca="false">(G215-G214)/0.000333</f>
        <v>-217.501501501501</v>
      </c>
      <c r="AV215" s="0" t="n">
        <f aca="false">(J215-J214)/0.000333</f>
        <v>-56.3963963963958</v>
      </c>
      <c r="AW215" s="0" t="n">
        <f aca="false">(M215-M214)/0.000333</f>
        <v>213.285285285285</v>
      </c>
      <c r="AX215" s="0" t="n">
        <f aca="false">(P215-P214)/0.000333</f>
        <v>1651.27265304354</v>
      </c>
    </row>
    <row r="216" customFormat="false" ht="12.75" hidden="false" customHeight="false" outlineLevel="0" collapsed="false">
      <c r="A216" s="0" t="n">
        <v>0.071337</v>
      </c>
      <c r="B216" s="0" t="n">
        <v>-11.346346</v>
      </c>
      <c r="C216" s="0" t="n">
        <v>145.773355</v>
      </c>
      <c r="D216" s="0" t="n">
        <v>6.061771</v>
      </c>
      <c r="E216" s="0" t="n">
        <v>38.971446</v>
      </c>
      <c r="F216" s="0" t="n">
        <v>142.729887</v>
      </c>
      <c r="G216" s="0" t="n">
        <v>2.493239</v>
      </c>
      <c r="H216" s="0" t="n">
        <v>2.103865</v>
      </c>
      <c r="I216" s="0" t="n">
        <v>81.422755</v>
      </c>
      <c r="J216" s="0" t="n">
        <v>-1.685443</v>
      </c>
      <c r="K216" s="0" t="n">
        <v>-16.068718</v>
      </c>
      <c r="L216" s="0" t="n">
        <v>94.240356</v>
      </c>
      <c r="M216" s="0" t="n">
        <v>-0.186378</v>
      </c>
      <c r="N216" s="0" t="n">
        <v>367.279341861594</v>
      </c>
      <c r="O216" s="0" t="n">
        <v>472.975277006244</v>
      </c>
      <c r="P216" s="0" t="n">
        <v>-20.2536904247821</v>
      </c>
      <c r="AD216" s="0" t="n">
        <f aca="false">AVERAGE(H216,K216)</f>
        <v>-6.9824265</v>
      </c>
      <c r="AE216" s="0" t="n">
        <f aca="false">AVERAGE(I216,L216)</f>
        <v>87.8315555</v>
      </c>
      <c r="AF216" s="0" t="n">
        <f aca="false">AVERAGE(J216,M216)</f>
        <v>-0.9359105</v>
      </c>
      <c r="AH216" s="0" t="n">
        <f aca="false">(B216-B215)/(A216-A215)</f>
        <v>-19761.7177177177</v>
      </c>
      <c r="AI216" s="0" t="n">
        <f aca="false">(E216-E215)/(A216-A215)</f>
        <v>-23255.8288288288</v>
      </c>
      <c r="AJ216" s="0" t="n">
        <f aca="false">(H216-H215)/(A216-A215)</f>
        <v>-26423.2582582583</v>
      </c>
      <c r="AK216" s="0" t="n">
        <f aca="false">(K216-K215)/(A216-A215)</f>
        <v>-386.471471471473</v>
      </c>
      <c r="AL216" s="0" t="n">
        <f aca="false">(N216-N215)/(A216-A215)</f>
        <v>-51907.7017392815</v>
      </c>
      <c r="AN216" s="0" t="n">
        <f aca="false">(C216-C215)/0.000333</f>
        <v>-17442.051051051</v>
      </c>
      <c r="AO216" s="0" t="n">
        <f aca="false">(F216-F215)/0.000333</f>
        <v>-14795.5795795796</v>
      </c>
      <c r="AP216" s="0" t="n">
        <f aca="false">(I216-I215)/0.000333</f>
        <v>7340.84684684685</v>
      </c>
      <c r="AQ216" s="0" t="n">
        <f aca="false">(L216-L215)/0.000333</f>
        <v>13300.2312312312</v>
      </c>
      <c r="AR216" s="0" t="n">
        <f aca="false">(O216-O215)/0.000333</f>
        <v>153.215919541511</v>
      </c>
      <c r="AT216" s="0" t="n">
        <f aca="false">(D216-D215)/0.000333</f>
        <v>-235.447447447447</v>
      </c>
      <c r="AU216" s="0" t="n">
        <f aca="false">(G216-G215)/0.000333</f>
        <v>-163.915915915917</v>
      </c>
      <c r="AV216" s="0" t="n">
        <f aca="false">(J216-J215)/0.000333</f>
        <v>-80.0360360360364</v>
      </c>
      <c r="AW216" s="0" t="n">
        <f aca="false">(M216-M215)/0.000333</f>
        <v>123.09009009009</v>
      </c>
      <c r="AX216" s="0" t="n">
        <f aca="false">(P216-P215)/0.000333</f>
        <v>1535.67587183741</v>
      </c>
    </row>
    <row r="217" customFormat="false" ht="12.75" hidden="false" customHeight="false" outlineLevel="0" collapsed="false">
      <c r="A217" s="0" t="n">
        <v>0.07167</v>
      </c>
      <c r="B217" s="0" t="n">
        <v>-16.220077</v>
      </c>
      <c r="C217" s="0" t="n">
        <v>140.538053</v>
      </c>
      <c r="D217" s="0" t="n">
        <v>6.023928</v>
      </c>
      <c r="E217" s="0" t="n">
        <v>31.558992</v>
      </c>
      <c r="F217" s="0" t="n">
        <v>137.641855</v>
      </c>
      <c r="G217" s="0" t="n">
        <v>2.412776</v>
      </c>
      <c r="H217" s="0" t="n">
        <v>-5.244475</v>
      </c>
      <c r="I217" s="0" t="n">
        <v>84.12109</v>
      </c>
      <c r="J217" s="0" t="n">
        <v>-1.693837</v>
      </c>
      <c r="K217" s="0" t="n">
        <v>-16.11869</v>
      </c>
      <c r="L217" s="0" t="n">
        <v>98.539132</v>
      </c>
      <c r="M217" s="0" t="n">
        <v>-0.141335</v>
      </c>
      <c r="N217" s="0" t="n">
        <v>350.690252274414</v>
      </c>
      <c r="O217" s="0" t="n">
        <v>473.350565327872</v>
      </c>
      <c r="P217" s="0" t="n">
        <v>-19.7580480595153</v>
      </c>
      <c r="AD217" s="0" t="n">
        <f aca="false">AVERAGE(H217,K217)</f>
        <v>-10.6815825</v>
      </c>
      <c r="AE217" s="0" t="n">
        <f aca="false">AVERAGE(I217,L217)</f>
        <v>91.330111</v>
      </c>
      <c r="AF217" s="0" t="n">
        <f aca="false">AVERAGE(J217,M217)</f>
        <v>-0.917586</v>
      </c>
      <c r="AH217" s="0" t="n">
        <f aca="false">(B217-B216)/(A217-A216)</f>
        <v>-14635.8288288288</v>
      </c>
      <c r="AI217" s="0" t="n">
        <f aca="false">(E217-E216)/(A217-A216)</f>
        <v>-22259.6216216216</v>
      </c>
      <c r="AJ217" s="0" t="n">
        <f aca="false">(H217-H216)/(A217-A216)</f>
        <v>-22067.0870870871</v>
      </c>
      <c r="AK217" s="0" t="n">
        <f aca="false">(K217-K216)/(A217-A216)</f>
        <v>-150.066066066067</v>
      </c>
      <c r="AL217" s="0" t="n">
        <f aca="false">(N217-N216)/(A217-A216)</f>
        <v>-49817.0858473876</v>
      </c>
      <c r="AN217" s="0" t="n">
        <f aca="false">(C217-C216)/0.000333</f>
        <v>-15721.6276276277</v>
      </c>
      <c r="AO217" s="0" t="n">
        <f aca="false">(F217-F216)/0.000333</f>
        <v>-15279.3753753754</v>
      </c>
      <c r="AP217" s="0" t="n">
        <f aca="false">(I217-I216)/0.000333</f>
        <v>8103.10810810811</v>
      </c>
      <c r="AQ217" s="0" t="n">
        <f aca="false">(L217-L216)/0.000333</f>
        <v>12909.2372372372</v>
      </c>
      <c r="AR217" s="0" t="n">
        <f aca="false">(O217-O216)/0.000333</f>
        <v>1126.99195684282</v>
      </c>
      <c r="AT217" s="0" t="n">
        <f aca="false">(D217-D216)/0.000333</f>
        <v>-113.642642642644</v>
      </c>
      <c r="AU217" s="0" t="n">
        <f aca="false">(G217-G216)/0.000333</f>
        <v>-241.63063063063</v>
      </c>
      <c r="AV217" s="0" t="n">
        <f aca="false">(J217-J216)/0.000333</f>
        <v>-25.2072072072072</v>
      </c>
      <c r="AW217" s="0" t="n">
        <f aca="false">(M217-M216)/0.000333</f>
        <v>135.264264264264</v>
      </c>
      <c r="AX217" s="0" t="n">
        <f aca="false">(P217-P216)/0.000333</f>
        <v>1488.41551131151</v>
      </c>
    </row>
    <row r="218" customFormat="false" ht="12.75" hidden="false" customHeight="false" outlineLevel="0" collapsed="false">
      <c r="A218" s="0" t="n">
        <v>0.072004</v>
      </c>
      <c r="B218" s="0" t="n">
        <v>-21.186928</v>
      </c>
      <c r="C218" s="0" t="n">
        <v>135.418178</v>
      </c>
      <c r="D218" s="0" t="n">
        <v>6.014048</v>
      </c>
      <c r="E218" s="0" t="n">
        <v>24.968169</v>
      </c>
      <c r="F218" s="0" t="n">
        <v>132.743593</v>
      </c>
      <c r="G218" s="0" t="n">
        <v>2.316509</v>
      </c>
      <c r="H218" s="0" t="n">
        <v>-13.40715</v>
      </c>
      <c r="I218" s="0" t="n">
        <v>87.056829</v>
      </c>
      <c r="J218" s="0" t="n">
        <v>-1.656411</v>
      </c>
      <c r="K218" s="0" t="n">
        <v>-15.814101</v>
      </c>
      <c r="L218" s="0" t="n">
        <v>103.264861</v>
      </c>
      <c r="M218" s="0" t="n">
        <v>-0.124263</v>
      </c>
      <c r="N218" s="0" t="n">
        <v>336.313967744492</v>
      </c>
      <c r="O218" s="0" t="n">
        <v>474.151544063623</v>
      </c>
      <c r="P218" s="0" t="n">
        <v>-19.3099899294495</v>
      </c>
      <c r="AD218" s="0" t="n">
        <f aca="false">AVERAGE(H218,K218)</f>
        <v>-14.6106255</v>
      </c>
      <c r="AE218" s="0" t="n">
        <f aca="false">AVERAGE(I218,L218)</f>
        <v>95.160845</v>
      </c>
      <c r="AF218" s="0" t="n">
        <f aca="false">AVERAGE(J218,M218)</f>
        <v>-0.890337</v>
      </c>
      <c r="AH218" s="0" t="n">
        <f aca="false">(B218-B217)/(A218-A217)</f>
        <v>-14870.8113772455</v>
      </c>
      <c r="AI218" s="0" t="n">
        <f aca="false">(E218-E217)/(A218-A217)</f>
        <v>-19733.0029940119</v>
      </c>
      <c r="AJ218" s="0" t="n">
        <f aca="false">(H218-H217)/(A218-A217)</f>
        <v>-24439.1467065868</v>
      </c>
      <c r="AK218" s="0" t="n">
        <f aca="false">(K218-K217)/(A218-A217)</f>
        <v>911.943113772452</v>
      </c>
      <c r="AL218" s="0" t="n">
        <f aca="false">(N218-N217)/(A218-A217)</f>
        <v>-43042.7680536585</v>
      </c>
      <c r="AN218" s="0" t="n">
        <f aca="false">(C218-C217)/0.000333</f>
        <v>-15374.9999999999</v>
      </c>
      <c r="AO218" s="0" t="n">
        <f aca="false">(F218-F217)/0.000333</f>
        <v>-14709.4954954955</v>
      </c>
      <c r="AP218" s="0" t="n">
        <f aca="false">(I218-I217)/0.000333</f>
        <v>8816.03303303303</v>
      </c>
      <c r="AQ218" s="0" t="n">
        <f aca="false">(L218-L217)/0.000333</f>
        <v>14191.3783783784</v>
      </c>
      <c r="AR218" s="0" t="n">
        <f aca="false">(O218-O217)/0.000333</f>
        <v>2405.34154879929</v>
      </c>
      <c r="AT218" s="0" t="n">
        <f aca="false">(D218-D217)/0.000333</f>
        <v>-29.6696696696693</v>
      </c>
      <c r="AU218" s="0" t="n">
        <f aca="false">(G218-G217)/0.000333</f>
        <v>-289.09009009009</v>
      </c>
      <c r="AV218" s="0" t="n">
        <f aca="false">(J218-J217)/0.000333</f>
        <v>112.39039039039</v>
      </c>
      <c r="AW218" s="0" t="n">
        <f aca="false">(M218-M217)/0.000333</f>
        <v>51.2672672672672</v>
      </c>
      <c r="AX218" s="0" t="n">
        <f aca="false">(P218-P217)/0.000333</f>
        <v>1345.51991010754</v>
      </c>
    </row>
    <row r="219" customFormat="false" ht="12.75" hidden="false" customHeight="false" outlineLevel="0" collapsed="false">
      <c r="A219" s="0" t="n">
        <v>0.072337</v>
      </c>
      <c r="B219" s="0" t="n">
        <v>-25.806462</v>
      </c>
      <c r="C219" s="0" t="n">
        <v>130.790404</v>
      </c>
      <c r="D219" s="0" t="n">
        <v>5.98438</v>
      </c>
      <c r="E219" s="0" t="n">
        <v>19.923642</v>
      </c>
      <c r="F219" s="0" t="n">
        <v>127.703729</v>
      </c>
      <c r="G219" s="0" t="n">
        <v>2.222634</v>
      </c>
      <c r="H219" s="0" t="n">
        <v>-19.720139</v>
      </c>
      <c r="I219" s="0" t="n">
        <v>90.273462</v>
      </c>
      <c r="J219" s="0" t="n">
        <v>-1.666828</v>
      </c>
      <c r="K219" s="0" t="n">
        <v>-15.178665</v>
      </c>
      <c r="L219" s="0" t="n">
        <v>107.658945</v>
      </c>
      <c r="M219" s="0" t="n">
        <v>-0.135311</v>
      </c>
      <c r="N219" s="0" t="n">
        <v>318.736728590564</v>
      </c>
      <c r="O219" s="0" t="n">
        <v>476.156695277447</v>
      </c>
      <c r="P219" s="0" t="n">
        <v>-18.8283957261426</v>
      </c>
      <c r="AD219" s="0" t="n">
        <f aca="false">AVERAGE(H219,K219)</f>
        <v>-17.449402</v>
      </c>
      <c r="AE219" s="0" t="n">
        <f aca="false">AVERAGE(I219,L219)</f>
        <v>98.9662035</v>
      </c>
      <c r="AF219" s="0" t="n">
        <f aca="false">AVERAGE(J219,M219)</f>
        <v>-0.9010695</v>
      </c>
      <c r="AH219" s="0" t="n">
        <f aca="false">(B219-B218)/(A219-A218)</f>
        <v>-13872.4744744745</v>
      </c>
      <c r="AI219" s="0" t="n">
        <f aca="false">(E219-E218)/(A219-A218)</f>
        <v>-15148.7297297297</v>
      </c>
      <c r="AJ219" s="0" t="n">
        <f aca="false">(H219-H218)/(A219-A218)</f>
        <v>-18957.9249249249</v>
      </c>
      <c r="AK219" s="0" t="n">
        <f aca="false">(K219-K218)/(A219-A218)</f>
        <v>1908.21621621622</v>
      </c>
      <c r="AL219" s="0" t="n">
        <f aca="false">(N219-N218)/(A219-A218)</f>
        <v>-52784.5019637461</v>
      </c>
      <c r="AN219" s="0" t="n">
        <f aca="false">(C219-C218)/0.000333</f>
        <v>-13897.2192192193</v>
      </c>
      <c r="AO219" s="0" t="n">
        <f aca="false">(F219-F218)/0.000333</f>
        <v>-15134.7267267268</v>
      </c>
      <c r="AP219" s="0" t="n">
        <f aca="false">(I219-I218)/0.000333</f>
        <v>9659.55855855856</v>
      </c>
      <c r="AQ219" s="0" t="n">
        <f aca="false">(L219-L218)/0.000333</f>
        <v>13195.4474474475</v>
      </c>
      <c r="AR219" s="0" t="n">
        <f aca="false">(O219-O218)/0.000333</f>
        <v>6021.47511659074</v>
      </c>
      <c r="AT219" s="0" t="n">
        <f aca="false">(D219-D218)/0.000333</f>
        <v>-89.0930930930932</v>
      </c>
      <c r="AU219" s="0" t="n">
        <f aca="false">(G219-G218)/0.000333</f>
        <v>-281.906906906906</v>
      </c>
      <c r="AV219" s="0" t="n">
        <f aca="false">(J219-J218)/0.000333</f>
        <v>-31.282282282282</v>
      </c>
      <c r="AW219" s="0" t="n">
        <f aca="false">(M219-M218)/0.000333</f>
        <v>-33.1771771771771</v>
      </c>
      <c r="AX219" s="0" t="n">
        <f aca="false">(P219-P218)/0.000333</f>
        <v>1446.22883875947</v>
      </c>
    </row>
    <row r="220" customFormat="false" ht="12.75" hidden="false" customHeight="false" outlineLevel="0" collapsed="false">
      <c r="A220" s="0" t="n">
        <v>0.07267</v>
      </c>
      <c r="B220" s="0" t="n">
        <v>-29.587908</v>
      </c>
      <c r="C220" s="0" t="n">
        <v>126.559423</v>
      </c>
      <c r="D220" s="0" t="n">
        <v>5.955098</v>
      </c>
      <c r="E220" s="0" t="n">
        <v>14.656928</v>
      </c>
      <c r="F220" s="0" t="n">
        <v>122.445975</v>
      </c>
      <c r="G220" s="0" t="n">
        <v>2.154562</v>
      </c>
      <c r="H220" s="0" t="n">
        <v>-25.676806</v>
      </c>
      <c r="I220" s="0" t="n">
        <v>94.331849</v>
      </c>
      <c r="J220" s="0" t="n">
        <v>-1.659157</v>
      </c>
      <c r="K220" s="0" t="n">
        <v>-15.17641</v>
      </c>
      <c r="L220" s="0" t="n">
        <v>112.317954</v>
      </c>
      <c r="M220" s="0" t="n">
        <v>-0.140233</v>
      </c>
      <c r="N220" s="0" t="n">
        <v>304.28616471647</v>
      </c>
      <c r="O220" s="0" t="n">
        <v>479.04762781253</v>
      </c>
      <c r="P220" s="0" t="n">
        <v>-18.2847342254969</v>
      </c>
      <c r="AD220" s="0" t="n">
        <f aca="false">AVERAGE(H220,K220)</f>
        <v>-20.426608</v>
      </c>
      <c r="AE220" s="0" t="n">
        <f aca="false">AVERAGE(I220,L220)</f>
        <v>103.3249015</v>
      </c>
      <c r="AF220" s="0" t="n">
        <f aca="false">AVERAGE(J220,M220)</f>
        <v>-0.899695</v>
      </c>
      <c r="AH220" s="0" t="n">
        <f aca="false">(B220-B219)/(A220-A219)</f>
        <v>-11355.6936936937</v>
      </c>
      <c r="AI220" s="0" t="n">
        <f aca="false">(E220-E219)/(A220-A219)</f>
        <v>-15815.957957958</v>
      </c>
      <c r="AJ220" s="0" t="n">
        <f aca="false">(H220-H219)/(A220-A219)</f>
        <v>-17887.8888888889</v>
      </c>
      <c r="AK220" s="0" t="n">
        <f aca="false">(K220-K219)/(A220-A219)</f>
        <v>6.77177177177146</v>
      </c>
      <c r="AL220" s="0" t="n">
        <f aca="false">(N220-N219)/(A220-A219)</f>
        <v>-43395.0867089919</v>
      </c>
      <c r="AN220" s="0" t="n">
        <f aca="false">(C220-C219)/0.000333</f>
        <v>-12705.6486486486</v>
      </c>
      <c r="AO220" s="0" t="n">
        <f aca="false">(F220-F219)/0.000333</f>
        <v>-15789.051051051</v>
      </c>
      <c r="AP220" s="0" t="n">
        <f aca="false">(I220-I219)/0.000333</f>
        <v>12187.3483483484</v>
      </c>
      <c r="AQ220" s="0" t="n">
        <f aca="false">(L220-L219)/0.000333</f>
        <v>13991.018018018</v>
      </c>
      <c r="AR220" s="0" t="n">
        <f aca="false">(O220-O219)/0.000333</f>
        <v>8681.47908433362</v>
      </c>
      <c r="AT220" s="0" t="n">
        <f aca="false">(D220-D219)/0.000333</f>
        <v>-87.9339339339347</v>
      </c>
      <c r="AU220" s="0" t="n">
        <f aca="false">(G220-G219)/0.000333</f>
        <v>-204.420420420421</v>
      </c>
      <c r="AV220" s="0" t="n">
        <f aca="false">(J220-J219)/0.000333</f>
        <v>23.036036036036</v>
      </c>
      <c r="AW220" s="0" t="n">
        <f aca="false">(M220-M219)/0.000333</f>
        <v>-14.7807807807808</v>
      </c>
      <c r="AX220" s="0" t="n">
        <f aca="false">(P220-P219)/0.000333</f>
        <v>1632.61711905628</v>
      </c>
    </row>
    <row r="221" customFormat="false" ht="12.75" hidden="false" customHeight="false" outlineLevel="0" collapsed="false">
      <c r="A221" s="0" t="n">
        <v>0.073004</v>
      </c>
      <c r="B221" s="0" t="n">
        <v>-32.762987</v>
      </c>
      <c r="C221" s="0" t="n">
        <v>123.020593</v>
      </c>
      <c r="D221" s="0" t="n">
        <v>5.925996</v>
      </c>
      <c r="E221" s="0" t="n">
        <v>9.639297</v>
      </c>
      <c r="F221" s="0" t="n">
        <v>117.545846</v>
      </c>
      <c r="G221" s="0" t="n">
        <v>2.092655</v>
      </c>
      <c r="H221" s="0" t="n">
        <v>-31.56287</v>
      </c>
      <c r="I221" s="0" t="n">
        <v>98.490246</v>
      </c>
      <c r="J221" s="0" t="n">
        <v>-1.685892</v>
      </c>
      <c r="K221" s="0" t="n">
        <v>-14.336469</v>
      </c>
      <c r="L221" s="0" t="n">
        <v>117.707743</v>
      </c>
      <c r="M221" s="0" t="n">
        <v>-0.121309</v>
      </c>
      <c r="N221" s="0" t="n">
        <v>288.340421339507</v>
      </c>
      <c r="O221" s="0" t="n">
        <v>482.831329809398</v>
      </c>
      <c r="P221" s="0" t="n">
        <v>-17.8016683216118</v>
      </c>
      <c r="AD221" s="0" t="n">
        <f aca="false">AVERAGE(H221,K221)</f>
        <v>-22.9496695</v>
      </c>
      <c r="AE221" s="0" t="n">
        <f aca="false">AVERAGE(I221,L221)</f>
        <v>108.0989945</v>
      </c>
      <c r="AF221" s="0" t="n">
        <f aca="false">AVERAGE(J221,M221)</f>
        <v>-0.9036005</v>
      </c>
      <c r="AH221" s="0" t="n">
        <f aca="false">(B221-B220)/(A221-A220)</f>
        <v>-9506.22455089819</v>
      </c>
      <c r="AI221" s="0" t="n">
        <f aca="false">(E221-E220)/(A221-A220)</f>
        <v>-15022.8473053892</v>
      </c>
      <c r="AJ221" s="0" t="n">
        <f aca="false">(H221-H220)/(A221-A220)</f>
        <v>-17622.9461077844</v>
      </c>
      <c r="AK221" s="0" t="n">
        <f aca="false">(K221-K220)/(A221-A220)</f>
        <v>2514.79341317365</v>
      </c>
      <c r="AL221" s="0" t="n">
        <f aca="false">(N221-N220)/(A221-A220)</f>
        <v>-47741.7466376144</v>
      </c>
      <c r="AN221" s="0" t="n">
        <f aca="false">(C221-C220)/0.000333</f>
        <v>-10627.1171171171</v>
      </c>
      <c r="AO221" s="0" t="n">
        <f aca="false">(F221-F220)/0.000333</f>
        <v>-14715.1021021021</v>
      </c>
      <c r="AP221" s="0" t="n">
        <f aca="false">(I221-I220)/0.000333</f>
        <v>12487.6786786787</v>
      </c>
      <c r="AQ221" s="0" t="n">
        <f aca="false">(L221-L220)/0.000333</f>
        <v>16185.5525525525</v>
      </c>
      <c r="AR221" s="0" t="n">
        <f aca="false">(O221-O220)/0.000333</f>
        <v>11362.4684590613</v>
      </c>
      <c r="AT221" s="0" t="n">
        <f aca="false">(D221-D220)/0.000333</f>
        <v>-87.3933933933933</v>
      </c>
      <c r="AU221" s="0" t="n">
        <f aca="false">(G221-G220)/0.000333</f>
        <v>-185.906906906906</v>
      </c>
      <c r="AV221" s="0" t="n">
        <f aca="false">(J221-J220)/0.000333</f>
        <v>-80.2852852852851</v>
      </c>
      <c r="AW221" s="0" t="n">
        <f aca="false">(M221-M220)/0.000333</f>
        <v>56.8288288288288</v>
      </c>
      <c r="AX221" s="0" t="n">
        <f aca="false">(P221-P220)/0.000333</f>
        <v>1450.64836001531</v>
      </c>
    </row>
    <row r="222" customFormat="false" ht="12.75" hidden="false" customHeight="false" outlineLevel="0" collapsed="false">
      <c r="A222" s="0" t="n">
        <v>0.073337</v>
      </c>
      <c r="B222" s="0" t="n">
        <v>-36.145955</v>
      </c>
      <c r="C222" s="0" t="n">
        <v>120.331092</v>
      </c>
      <c r="D222" s="0" t="n">
        <v>5.914886</v>
      </c>
      <c r="E222" s="0" t="n">
        <v>5.356533</v>
      </c>
      <c r="F222" s="0" t="n">
        <v>113.027961</v>
      </c>
      <c r="G222" s="0" t="n">
        <v>2.04895</v>
      </c>
      <c r="H222" s="0" t="n">
        <v>-36.631652</v>
      </c>
      <c r="I222" s="0" t="n">
        <v>102.838009</v>
      </c>
      <c r="J222" s="0" t="n">
        <v>-1.726536</v>
      </c>
      <c r="K222" s="0" t="n">
        <v>-13.604756</v>
      </c>
      <c r="L222" s="0" t="n">
        <v>123.641635</v>
      </c>
      <c r="M222" s="0" t="n">
        <v>-0.074406</v>
      </c>
      <c r="N222" s="0" t="n">
        <v>275.392471735769</v>
      </c>
      <c r="O222" s="0" t="n">
        <v>486.967843915948</v>
      </c>
      <c r="P222" s="0" t="n">
        <v>-17.422240541822</v>
      </c>
      <c r="AD222" s="0" t="n">
        <f aca="false">AVERAGE(H222,K222)</f>
        <v>-25.118204</v>
      </c>
      <c r="AE222" s="0" t="n">
        <f aca="false">AVERAGE(I222,L222)</f>
        <v>113.239822</v>
      </c>
      <c r="AF222" s="0" t="n">
        <f aca="false">AVERAGE(J222,M222)</f>
        <v>-0.900471</v>
      </c>
      <c r="AH222" s="0" t="n">
        <f aca="false">(B222-B221)/(A222-A221)</f>
        <v>-10159.0630630631</v>
      </c>
      <c r="AI222" s="0" t="n">
        <f aca="false">(E222-E221)/(A222-A221)</f>
        <v>-12861.1531531532</v>
      </c>
      <c r="AJ222" s="0" t="n">
        <f aca="false">(H222-H221)/(A222-A221)</f>
        <v>-15221.5675675676</v>
      </c>
      <c r="AK222" s="0" t="n">
        <f aca="false">(K222-K221)/(A222-A221)</f>
        <v>2197.33633633633</v>
      </c>
      <c r="AL222" s="0" t="n">
        <f aca="false">(N222-N221)/(A222-A221)</f>
        <v>-38882.731542756</v>
      </c>
      <c r="AN222" s="0" t="n">
        <f aca="false">(C222-C221)/0.000333</f>
        <v>-8076.5795795796</v>
      </c>
      <c r="AO222" s="0" t="n">
        <f aca="false">(F222-F221)/0.000333</f>
        <v>-13567.2222222222</v>
      </c>
      <c r="AP222" s="0" t="n">
        <f aca="false">(I222-I221)/0.000333</f>
        <v>13056.3453453453</v>
      </c>
      <c r="AQ222" s="0" t="n">
        <f aca="false">(L222-L221)/0.000333</f>
        <v>17819.4954954955</v>
      </c>
      <c r="AR222" s="0" t="n">
        <f aca="false">(O222-O221)/0.000333</f>
        <v>12421.9642839353</v>
      </c>
      <c r="AT222" s="0" t="n">
        <f aca="false">(D222-D221)/0.000333</f>
        <v>-33.3633633633619</v>
      </c>
      <c r="AU222" s="0" t="n">
        <f aca="false">(G222-G221)/0.000333</f>
        <v>-131.246246246247</v>
      </c>
      <c r="AV222" s="0" t="n">
        <f aca="false">(J222-J221)/0.000333</f>
        <v>-122.054054054054</v>
      </c>
      <c r="AW222" s="0" t="n">
        <f aca="false">(M222-M221)/0.000333</f>
        <v>140.84984984985</v>
      </c>
      <c r="AX222" s="0" t="n">
        <f aca="false">(P222-P221)/0.000333</f>
        <v>1139.42276213139</v>
      </c>
    </row>
    <row r="223" customFormat="false" ht="12.75" hidden="false" customHeight="false" outlineLevel="0" collapsed="false">
      <c r="A223" s="0" t="n">
        <v>0.07367</v>
      </c>
      <c r="B223" s="0" t="n">
        <v>-38.851026</v>
      </c>
      <c r="C223" s="0" t="n">
        <v>117.298301</v>
      </c>
      <c r="D223" s="0" t="n">
        <v>5.867649</v>
      </c>
      <c r="E223" s="0" t="n">
        <v>2.026034</v>
      </c>
      <c r="F223" s="0" t="n">
        <v>109.170743</v>
      </c>
      <c r="G223" s="0" t="n">
        <v>1.995416</v>
      </c>
      <c r="H223" s="0" t="n">
        <v>-41.949425</v>
      </c>
      <c r="I223" s="0" t="n">
        <v>107.005433</v>
      </c>
      <c r="J223" s="0" t="n">
        <v>-1.757302</v>
      </c>
      <c r="K223" s="0" t="n">
        <v>-12.977409</v>
      </c>
      <c r="L223" s="0" t="n">
        <v>130.266889</v>
      </c>
      <c r="M223" s="0" t="n">
        <v>-0.073312</v>
      </c>
      <c r="N223" s="0" t="n">
        <v>261.514968660384</v>
      </c>
      <c r="O223" s="0" t="n">
        <v>492.204418736041</v>
      </c>
      <c r="P223" s="0" t="n">
        <v>-17.1333278030636</v>
      </c>
      <c r="AD223" s="0" t="n">
        <f aca="false">AVERAGE(H223,K223)</f>
        <v>-27.463417</v>
      </c>
      <c r="AE223" s="0" t="n">
        <f aca="false">AVERAGE(I223,L223)</f>
        <v>118.636161</v>
      </c>
      <c r="AF223" s="0" t="n">
        <f aca="false">AVERAGE(J223,M223)</f>
        <v>-0.915307</v>
      </c>
      <c r="AH223" s="0" t="n">
        <f aca="false">(B223-B222)/(A223-A222)</f>
        <v>-8123.33633633633</v>
      </c>
      <c r="AI223" s="0" t="n">
        <f aca="false">(E223-E222)/(A223-A222)</f>
        <v>-10001.4984984985</v>
      </c>
      <c r="AJ223" s="0" t="n">
        <f aca="false">(H223-H222)/(A223-A222)</f>
        <v>-15969.2882882883</v>
      </c>
      <c r="AK223" s="0" t="n">
        <f aca="false">(K223-K222)/(A223-A222)</f>
        <v>1883.92492492493</v>
      </c>
      <c r="AL223" s="0" t="n">
        <f aca="false">(N223-N222)/(A223-A222)</f>
        <v>-41674.1834095656</v>
      </c>
      <c r="AN223" s="0" t="n">
        <f aca="false">(C223-C222)/0.000333</f>
        <v>-9107.48048048049</v>
      </c>
      <c r="AO223" s="0" t="n">
        <f aca="false">(F223-F222)/0.000333</f>
        <v>-11583.2372372372</v>
      </c>
      <c r="AP223" s="0" t="n">
        <f aca="false">(I223-I222)/0.000333</f>
        <v>12514.7867867868</v>
      </c>
      <c r="AQ223" s="0" t="n">
        <f aca="false">(L223-L222)/0.000333</f>
        <v>19895.6576576577</v>
      </c>
      <c r="AR223" s="0" t="n">
        <f aca="false">(O223-O222)/0.000333</f>
        <v>15725.4499101886</v>
      </c>
      <c r="AT223" s="0" t="n">
        <f aca="false">(D223-D222)/0.000333</f>
        <v>-141.852852852853</v>
      </c>
      <c r="AU223" s="0" t="n">
        <f aca="false">(G223-G222)/0.000333</f>
        <v>-160.762762762763</v>
      </c>
      <c r="AV223" s="0" t="n">
        <f aca="false">(J223-J222)/0.000333</f>
        <v>-92.3903903903899</v>
      </c>
      <c r="AW223" s="0" t="n">
        <f aca="false">(M223-M222)/0.000333</f>
        <v>3.28528528528528</v>
      </c>
      <c r="AX223" s="0" t="n">
        <f aca="false">(P223-P222)/0.000333</f>
        <v>867.605822097239</v>
      </c>
    </row>
    <row r="224" customFormat="false" ht="12.75" hidden="false" customHeight="false" outlineLevel="0" collapsed="false">
      <c r="A224" s="0" t="n">
        <v>0.074004</v>
      </c>
      <c r="B224" s="0" t="n">
        <v>-41.403332</v>
      </c>
      <c r="C224" s="0" t="n">
        <v>115.072684</v>
      </c>
      <c r="D224" s="0" t="n">
        <v>5.844426</v>
      </c>
      <c r="E224" s="0" t="n">
        <v>-2.391948</v>
      </c>
      <c r="F224" s="0" t="n">
        <v>105.837522</v>
      </c>
      <c r="G224" s="0" t="n">
        <v>1.913686</v>
      </c>
      <c r="H224" s="0" t="n">
        <v>-46.21487</v>
      </c>
      <c r="I224" s="0" t="n">
        <v>111.907659</v>
      </c>
      <c r="J224" s="0" t="n">
        <v>-1.797785</v>
      </c>
      <c r="K224" s="0" t="n">
        <v>-11.7938</v>
      </c>
      <c r="L224" s="0" t="n">
        <v>137.07263</v>
      </c>
      <c r="M224" s="0" t="n">
        <v>-0.10244</v>
      </c>
      <c r="N224" s="0" t="n">
        <v>250.78823125388</v>
      </c>
      <c r="O224" s="0" t="n">
        <v>497.472675637007</v>
      </c>
      <c r="P224" s="0" t="n">
        <v>-16.7739335118395</v>
      </c>
      <c r="AD224" s="0" t="n">
        <f aca="false">AVERAGE(H224,K224)</f>
        <v>-29.004335</v>
      </c>
      <c r="AE224" s="0" t="n">
        <f aca="false">AVERAGE(I224,L224)</f>
        <v>124.4901445</v>
      </c>
      <c r="AF224" s="0" t="n">
        <f aca="false">AVERAGE(J224,M224)</f>
        <v>-0.9501125</v>
      </c>
      <c r="AH224" s="0" t="n">
        <f aca="false">(B224-B223)/(A224-A223)</f>
        <v>-7641.6347305389</v>
      </c>
      <c r="AI224" s="0" t="n">
        <f aca="false">(E224-E223)/(A224-A223)</f>
        <v>-13227.491017964</v>
      </c>
      <c r="AJ224" s="0" t="n">
        <f aca="false">(H224-H223)/(A224-A223)</f>
        <v>-12770.7934131736</v>
      </c>
      <c r="AK224" s="0" t="n">
        <f aca="false">(K224-K223)/(A224-A223)</f>
        <v>3543.73952095808</v>
      </c>
      <c r="AL224" s="0" t="n">
        <f aca="false">(N224-N223)/(A224-A223)</f>
        <v>-32115.9802589946</v>
      </c>
      <c r="AN224" s="0" t="n">
        <f aca="false">(C224-C223)/0.000333</f>
        <v>-6683.53453453453</v>
      </c>
      <c r="AO224" s="0" t="n">
        <f aca="false">(F224-F223)/0.000333</f>
        <v>-10009.6726726727</v>
      </c>
      <c r="AP224" s="0" t="n">
        <f aca="false">(I224-I223)/0.000333</f>
        <v>14721.3993993994</v>
      </c>
      <c r="AQ224" s="0" t="n">
        <f aca="false">(L224-L223)/0.000333</f>
        <v>20437.6606606607</v>
      </c>
      <c r="AR224" s="0" t="n">
        <f aca="false">(O224-O223)/0.000333</f>
        <v>15820.5912941913</v>
      </c>
      <c r="AT224" s="0" t="n">
        <f aca="false">(D224-D223)/0.000333</f>
        <v>-69.7387387387381</v>
      </c>
      <c r="AU224" s="0" t="n">
        <f aca="false">(G224-G223)/0.000333</f>
        <v>-245.435435435436</v>
      </c>
      <c r="AV224" s="0" t="n">
        <f aca="false">(J224-J223)/0.000333</f>
        <v>-121.570570570571</v>
      </c>
      <c r="AW224" s="0" t="n">
        <f aca="false">(M224-M223)/0.000333</f>
        <v>-87.4714714714715</v>
      </c>
      <c r="AX224" s="0" t="n">
        <f aca="false">(P224-P223)/0.000333</f>
        <v>1079.26213580815</v>
      </c>
    </row>
    <row r="225" customFormat="false" ht="12.75" hidden="false" customHeight="false" outlineLevel="0" collapsed="false">
      <c r="A225" s="0" t="n">
        <v>0.074337</v>
      </c>
      <c r="B225" s="0" t="n">
        <v>-43.720728</v>
      </c>
      <c r="C225" s="0" t="n">
        <v>113.015054</v>
      </c>
      <c r="D225" s="0" t="n">
        <v>5.815191</v>
      </c>
      <c r="E225" s="0" t="n">
        <v>-5.262025</v>
      </c>
      <c r="F225" s="0" t="n">
        <v>102.560071</v>
      </c>
      <c r="G225" s="0" t="n">
        <v>1.832323</v>
      </c>
      <c r="H225" s="0" t="n">
        <v>-49.610408</v>
      </c>
      <c r="I225" s="0" t="n">
        <v>117.176459</v>
      </c>
      <c r="J225" s="0" t="n">
        <v>-1.786404</v>
      </c>
      <c r="K225" s="0" t="n">
        <v>-9.936619</v>
      </c>
      <c r="L225" s="0" t="n">
        <v>144.261258</v>
      </c>
      <c r="M225" s="0" t="n">
        <v>-0.105618</v>
      </c>
      <c r="N225" s="0" t="n">
        <v>236.900006361377</v>
      </c>
      <c r="O225" s="0" t="n">
        <v>502.106801511072</v>
      </c>
      <c r="P225" s="0" t="n">
        <v>-16.3671792300465</v>
      </c>
      <c r="AD225" s="0" t="n">
        <f aca="false">AVERAGE(H225,K225)</f>
        <v>-29.7735135</v>
      </c>
      <c r="AE225" s="0" t="n">
        <f aca="false">AVERAGE(I225,L225)</f>
        <v>130.7188585</v>
      </c>
      <c r="AF225" s="0" t="n">
        <f aca="false">AVERAGE(J225,M225)</f>
        <v>-0.946011</v>
      </c>
      <c r="AH225" s="0" t="n">
        <f aca="false">(B225-B224)/(A225-A224)</f>
        <v>-6959.14714714716</v>
      </c>
      <c r="AI225" s="0" t="n">
        <f aca="false">(E225-E224)/(A225-A224)</f>
        <v>-8618.84984984985</v>
      </c>
      <c r="AJ225" s="0" t="n">
        <f aca="false">(H225-H224)/(A225-A224)</f>
        <v>-10196.8108108108</v>
      </c>
      <c r="AK225" s="0" t="n">
        <f aca="false">(K225-K224)/(A225-A224)</f>
        <v>5577.12012012012</v>
      </c>
      <c r="AL225" s="0" t="n">
        <f aca="false">(N225-N224)/(A225-A224)</f>
        <v>-41706.3810585656</v>
      </c>
      <c r="AN225" s="0" t="n">
        <f aca="false">(C225-C224)/0.000333</f>
        <v>-6179.06906906904</v>
      </c>
      <c r="AO225" s="0" t="n">
        <f aca="false">(F225-F224)/0.000333</f>
        <v>-9842.19519519523</v>
      </c>
      <c r="AP225" s="0" t="n">
        <f aca="false">(I225-I224)/0.000333</f>
        <v>15822.2222222222</v>
      </c>
      <c r="AQ225" s="0" t="n">
        <f aca="false">(L225-L224)/0.000333</f>
        <v>21587.4714714715</v>
      </c>
      <c r="AR225" s="0" t="n">
        <f aca="false">(O225-O224)/0.000333</f>
        <v>13916.2939161116</v>
      </c>
      <c r="AT225" s="0" t="n">
        <f aca="false">(D225-D224)/0.000333</f>
        <v>-87.7927927927925</v>
      </c>
      <c r="AU225" s="0" t="n">
        <f aca="false">(G225-G224)/0.000333</f>
        <v>-244.333333333334</v>
      </c>
      <c r="AV225" s="0" t="n">
        <f aca="false">(J225-J224)/0.000333</f>
        <v>34.1771771771768</v>
      </c>
      <c r="AW225" s="0" t="n">
        <f aca="false">(M225-M224)/0.000333</f>
        <v>-9.54354354354354</v>
      </c>
      <c r="AX225" s="0" t="n">
        <f aca="false">(P225-P224)/0.000333</f>
        <v>1221.4843297087</v>
      </c>
    </row>
    <row r="226" customFormat="false" ht="12.75" hidden="false" customHeight="false" outlineLevel="0" collapsed="false">
      <c r="A226" s="0" t="n">
        <v>0.07467</v>
      </c>
      <c r="B226" s="0" t="n">
        <v>-45.680515</v>
      </c>
      <c r="C226" s="0" t="n">
        <v>110.460791</v>
      </c>
      <c r="D226" s="0" t="n">
        <v>5.797924</v>
      </c>
      <c r="E226" s="0" t="n">
        <v>-7.884598</v>
      </c>
      <c r="F226" s="0" t="n">
        <v>99.664648</v>
      </c>
      <c r="G226" s="0" t="n">
        <v>1.757002</v>
      </c>
      <c r="H226" s="0" t="n">
        <v>-53.408777</v>
      </c>
      <c r="I226" s="0" t="n">
        <v>121.917337</v>
      </c>
      <c r="J226" s="0" t="n">
        <v>-1.819024</v>
      </c>
      <c r="K226" s="0" t="n">
        <v>-8.303348</v>
      </c>
      <c r="L226" s="0" t="n">
        <v>151.529716</v>
      </c>
      <c r="M226" s="0" t="n">
        <v>-0.088892</v>
      </c>
      <c r="N226" s="0" t="n">
        <v>229.151967957094</v>
      </c>
      <c r="O226" s="0" t="n">
        <v>506.183106154642</v>
      </c>
      <c r="P226" s="0" t="n">
        <v>-15.88145516732</v>
      </c>
      <c r="AD226" s="0" t="n">
        <f aca="false">AVERAGE(H226,K226)</f>
        <v>-30.8560625</v>
      </c>
      <c r="AE226" s="0" t="n">
        <f aca="false">AVERAGE(I226,L226)</f>
        <v>136.7235265</v>
      </c>
      <c r="AF226" s="0" t="n">
        <f aca="false">AVERAGE(J226,M226)</f>
        <v>-0.953958</v>
      </c>
      <c r="AH226" s="0" t="n">
        <f aca="false">(B226-B225)/(A226-A225)</f>
        <v>-5885.24624624624</v>
      </c>
      <c r="AI226" s="0" t="n">
        <f aca="false">(E226-E225)/(A226-A225)</f>
        <v>-7875.5945945946</v>
      </c>
      <c r="AJ226" s="0" t="n">
        <f aca="false">(H226-H225)/(A226-A225)</f>
        <v>-11406.5135135135</v>
      </c>
      <c r="AK226" s="0" t="n">
        <f aca="false">(K226-K225)/(A226-A225)</f>
        <v>4904.71771771772</v>
      </c>
      <c r="AL226" s="0" t="n">
        <f aca="false">(N226-N225)/(A226-A225)</f>
        <v>-23267.3825954451</v>
      </c>
      <c r="AN226" s="0" t="n">
        <f aca="false">(C226-C225)/0.000333</f>
        <v>-7670.45945945948</v>
      </c>
      <c r="AO226" s="0" t="n">
        <f aca="false">(F226-F225)/0.000333</f>
        <v>-8694.96396396394</v>
      </c>
      <c r="AP226" s="0" t="n">
        <f aca="false">(I226-I225)/0.000333</f>
        <v>14236.8708708709</v>
      </c>
      <c r="AQ226" s="0" t="n">
        <f aca="false">(L226-L225)/0.000333</f>
        <v>21827.2012012012</v>
      </c>
      <c r="AR226" s="0" t="n">
        <f aca="false">(O226-O225)/0.000333</f>
        <v>12241.1550857946</v>
      </c>
      <c r="AT226" s="0" t="n">
        <f aca="false">(D226-D225)/0.000333</f>
        <v>-51.852852852854</v>
      </c>
      <c r="AU226" s="0" t="n">
        <f aca="false">(G226-G225)/0.000333</f>
        <v>-226.189189189189</v>
      </c>
      <c r="AV226" s="0" t="n">
        <f aca="false">(J226-J225)/0.000333</f>
        <v>-97.9579579579576</v>
      </c>
      <c r="AW226" s="0" t="n">
        <f aca="false">(M226-M225)/0.000333</f>
        <v>50.2282282282282</v>
      </c>
      <c r="AX226" s="0" t="n">
        <f aca="false">(P226-P225)/0.000333</f>
        <v>1458.63081899868</v>
      </c>
    </row>
    <row r="227" customFormat="false" ht="12.75" hidden="false" customHeight="false" outlineLevel="0" collapsed="false">
      <c r="A227" s="0" t="n">
        <v>0.075004</v>
      </c>
      <c r="B227" s="0" t="n">
        <v>-46.382033</v>
      </c>
      <c r="C227" s="0" t="n">
        <v>107.718646</v>
      </c>
      <c r="D227" s="0" t="n">
        <v>5.72685</v>
      </c>
      <c r="E227" s="0" t="n">
        <v>-9.78996</v>
      </c>
      <c r="F227" s="0" t="n">
        <v>97.517096</v>
      </c>
      <c r="G227" s="0" t="n">
        <v>1.67382</v>
      </c>
      <c r="H227" s="0" t="n">
        <v>-55.784593</v>
      </c>
      <c r="I227" s="0" t="n">
        <v>126.277588</v>
      </c>
      <c r="J227" s="0" t="n">
        <v>-1.851501</v>
      </c>
      <c r="K227" s="0" t="n">
        <v>-6.058009</v>
      </c>
      <c r="L227" s="0" t="n">
        <v>159.005664</v>
      </c>
      <c r="M227" s="0" t="n">
        <v>-0.110388</v>
      </c>
      <c r="N227" s="0" t="n">
        <v>217.893264672692</v>
      </c>
      <c r="O227" s="0" t="n">
        <v>509.094963734266</v>
      </c>
      <c r="P227" s="0" t="n">
        <v>-15.4958009849481</v>
      </c>
      <c r="AD227" s="0" t="n">
        <f aca="false">AVERAGE(H227,K227)</f>
        <v>-30.921301</v>
      </c>
      <c r="AE227" s="0" t="n">
        <f aca="false">AVERAGE(I227,L227)</f>
        <v>142.641626</v>
      </c>
      <c r="AF227" s="0" t="n">
        <f aca="false">AVERAGE(J227,M227)</f>
        <v>-0.9809445</v>
      </c>
      <c r="AH227" s="0" t="n">
        <f aca="false">(B227-B226)/(A227-A226)</f>
        <v>-2100.35329341317</v>
      </c>
      <c r="AI227" s="0" t="n">
        <f aca="false">(E227-E226)/(A227-A226)</f>
        <v>-5704.67664670657</v>
      </c>
      <c r="AJ227" s="0" t="n">
        <f aca="false">(H227-H226)/(A227-A226)</f>
        <v>-7113.22155688621</v>
      </c>
      <c r="AK227" s="0" t="n">
        <f aca="false">(K227-K226)/(A227-A226)</f>
        <v>6722.5718562874</v>
      </c>
      <c r="AL227" s="0" t="n">
        <f aca="false">(N227-N226)/(A227-A226)</f>
        <v>-33708.6924682683</v>
      </c>
      <c r="AN227" s="0" t="n">
        <f aca="false">(C227-C226)/0.000333</f>
        <v>-8234.66966966965</v>
      </c>
      <c r="AO227" s="0" t="n">
        <f aca="false">(F227-F226)/0.000333</f>
        <v>-6449.10510510512</v>
      </c>
      <c r="AP227" s="0" t="n">
        <f aca="false">(I227-I226)/0.000333</f>
        <v>13093.8468468468</v>
      </c>
      <c r="AQ227" s="0" t="n">
        <f aca="false">(L227-L226)/0.000333</f>
        <v>22450.2942942943</v>
      </c>
      <c r="AR227" s="0" t="n">
        <f aca="false">(O227-O226)/0.000333</f>
        <v>8744.31705592993</v>
      </c>
      <c r="AT227" s="0" t="n">
        <f aca="false">(D227-D226)/0.000333</f>
        <v>-213.435435435436</v>
      </c>
      <c r="AU227" s="0" t="n">
        <f aca="false">(G227-G226)/0.000333</f>
        <v>-249.795795795795</v>
      </c>
      <c r="AV227" s="0" t="n">
        <f aca="false">(J227-J226)/0.000333</f>
        <v>-97.5285285285288</v>
      </c>
      <c r="AW227" s="0" t="n">
        <f aca="false">(M227-M226)/0.000333</f>
        <v>-64.5525525525526</v>
      </c>
      <c r="AX227" s="0" t="n">
        <f aca="false">(P227-P226)/0.000333</f>
        <v>1158.12066778342</v>
      </c>
    </row>
    <row r="228" customFormat="false" ht="12.75" hidden="false" customHeight="false" outlineLevel="0" collapsed="false">
      <c r="A228" s="0" t="n">
        <v>0.075337</v>
      </c>
      <c r="B228" s="0" t="n">
        <v>-48.005132</v>
      </c>
      <c r="C228" s="0" t="n">
        <v>105.038147</v>
      </c>
      <c r="D228" s="0" t="n">
        <v>5.691519</v>
      </c>
      <c r="E228" s="0" t="n">
        <v>-11.782947</v>
      </c>
      <c r="F228" s="0" t="n">
        <v>95.483466</v>
      </c>
      <c r="G228" s="0" t="n">
        <v>1.624718</v>
      </c>
      <c r="H228" s="0" t="n">
        <v>-58.995829</v>
      </c>
      <c r="I228" s="0" t="n">
        <v>131.174881</v>
      </c>
      <c r="J228" s="0" t="n">
        <v>-1.89195</v>
      </c>
      <c r="K228" s="0" t="n">
        <v>-4.691296</v>
      </c>
      <c r="L228" s="0" t="n">
        <v>166.305214</v>
      </c>
      <c r="M228" s="0" t="n">
        <v>-0.095758</v>
      </c>
      <c r="N228" s="0" t="n">
        <v>211.181562999502</v>
      </c>
      <c r="O228" s="0" t="n">
        <v>510.166109924505</v>
      </c>
      <c r="P228" s="0" t="n">
        <v>-15.113210072615</v>
      </c>
      <c r="AD228" s="0" t="n">
        <f aca="false">AVERAGE(H228,K228)</f>
        <v>-31.8435625</v>
      </c>
      <c r="AE228" s="0" t="n">
        <f aca="false">AVERAGE(I228,L228)</f>
        <v>148.7400475</v>
      </c>
      <c r="AF228" s="0" t="n">
        <f aca="false">AVERAGE(J228,M228)</f>
        <v>-0.993854</v>
      </c>
      <c r="AH228" s="0" t="n">
        <f aca="false">(B228-B227)/(A228-A227)</f>
        <v>-4874.17117117118</v>
      </c>
      <c r="AI228" s="0" t="n">
        <f aca="false">(E228-E227)/(A228-A227)</f>
        <v>-5984.94594594595</v>
      </c>
      <c r="AJ228" s="0" t="n">
        <f aca="false">(H228-H227)/(A228-A227)</f>
        <v>-9643.35135135135</v>
      </c>
      <c r="AK228" s="0" t="n">
        <f aca="false">(K228-K227)/(A228-A227)</f>
        <v>4104.24324324324</v>
      </c>
      <c r="AL228" s="0" t="n">
        <f aca="false">(N228-N227)/(A228-A227)</f>
        <v>-20155.2602798498</v>
      </c>
      <c r="AN228" s="0" t="n">
        <f aca="false">(C228-C227)/0.000333</f>
        <v>-8049.54654654658</v>
      </c>
      <c r="AO228" s="0" t="n">
        <f aca="false">(F228-F227)/0.000333</f>
        <v>-6106.99699699696</v>
      </c>
      <c r="AP228" s="0" t="n">
        <f aca="false">(I228-I227)/0.000333</f>
        <v>14706.5855855856</v>
      </c>
      <c r="AQ228" s="0" t="n">
        <f aca="false">(L228-L227)/0.000333</f>
        <v>21920.5705705706</v>
      </c>
      <c r="AR228" s="0" t="n">
        <f aca="false">(O228-O227)/0.000333</f>
        <v>3216.6552259433</v>
      </c>
      <c r="AT228" s="0" t="n">
        <f aca="false">(D228-D227)/0.000333</f>
        <v>-106.099099099097</v>
      </c>
      <c r="AU228" s="0" t="n">
        <f aca="false">(G228-G227)/0.000333</f>
        <v>-147.453453453453</v>
      </c>
      <c r="AV228" s="0" t="n">
        <f aca="false">(J228-J227)/0.000333</f>
        <v>-121.468468468468</v>
      </c>
      <c r="AW228" s="0" t="n">
        <f aca="false">(M228-M227)/0.000333</f>
        <v>43.9339339339339</v>
      </c>
      <c r="AX228" s="0" t="n">
        <f aca="false">(P228-P227)/0.000333</f>
        <v>1148.92165865796</v>
      </c>
    </row>
    <row r="229" customFormat="false" ht="12.75" hidden="false" customHeight="false" outlineLevel="0" collapsed="false">
      <c r="A229" s="0" t="n">
        <v>0.07567</v>
      </c>
      <c r="B229" s="0" t="n">
        <v>-49.369162</v>
      </c>
      <c r="C229" s="0" t="n">
        <v>101.841115</v>
      </c>
      <c r="D229" s="0" t="n">
        <v>5.695874</v>
      </c>
      <c r="E229" s="0" t="n">
        <v>-13.764035</v>
      </c>
      <c r="F229" s="0" t="n">
        <v>93.680689</v>
      </c>
      <c r="G229" s="0" t="n">
        <v>1.591485</v>
      </c>
      <c r="H229" s="0" t="n">
        <v>-60.053164</v>
      </c>
      <c r="I229" s="0" t="n">
        <v>136.269898</v>
      </c>
      <c r="J229" s="0" t="n">
        <v>-1.923947</v>
      </c>
      <c r="K229" s="0" t="n">
        <v>-2.932564</v>
      </c>
      <c r="L229" s="0" t="n">
        <v>173.815238</v>
      </c>
      <c r="M229" s="0" t="n">
        <v>-0.093179</v>
      </c>
      <c r="N229" s="0" t="n">
        <v>201.162969386581</v>
      </c>
      <c r="O229" s="0" t="n">
        <v>510.029900854755</v>
      </c>
      <c r="P229" s="0" t="n">
        <v>-14.7270501791621</v>
      </c>
      <c r="AD229" s="0" t="n">
        <f aca="false">AVERAGE(H229,K229)</f>
        <v>-31.492864</v>
      </c>
      <c r="AE229" s="0" t="n">
        <f aca="false">AVERAGE(I229,L229)</f>
        <v>155.042568</v>
      </c>
      <c r="AF229" s="0" t="n">
        <f aca="false">AVERAGE(J229,M229)</f>
        <v>-1.008563</v>
      </c>
      <c r="AH229" s="0" t="n">
        <f aca="false">(B229-B228)/(A229-A228)</f>
        <v>-4096.18618618619</v>
      </c>
      <c r="AI229" s="0" t="n">
        <f aca="false">(E229-E228)/(A229-A228)</f>
        <v>-5949.21321321321</v>
      </c>
      <c r="AJ229" s="0" t="n">
        <f aca="false">(H229-H228)/(A229-A228)</f>
        <v>-3175.18018018019</v>
      </c>
      <c r="AK229" s="0" t="n">
        <f aca="false">(K229-K228)/(A229-A228)</f>
        <v>5281.47747747748</v>
      </c>
      <c r="AL229" s="0" t="n">
        <f aca="false">(N229-N228)/(A229-A228)</f>
        <v>-30085.8667054704</v>
      </c>
      <c r="AN229" s="0" t="n">
        <f aca="false">(C229-C228)/0.000333</f>
        <v>-9600.69669669668</v>
      </c>
      <c r="AO229" s="0" t="n">
        <f aca="false">(F229-F228)/0.000333</f>
        <v>-5413.74474474476</v>
      </c>
      <c r="AP229" s="0" t="n">
        <f aca="false">(I229-I228)/0.000333</f>
        <v>15300.3513513514</v>
      </c>
      <c r="AQ229" s="0" t="n">
        <f aca="false">(L229-L228)/0.000333</f>
        <v>22552.6246246246</v>
      </c>
      <c r="AR229" s="0" t="n">
        <f aca="false">(O229-O228)/0.000333</f>
        <v>-409.036245497913</v>
      </c>
      <c r="AT229" s="0" t="n">
        <f aca="false">(D229-D228)/0.000333</f>
        <v>13.0780780780764</v>
      </c>
      <c r="AU229" s="0" t="n">
        <f aca="false">(G229-G228)/0.000333</f>
        <v>-99.798798798799</v>
      </c>
      <c r="AV229" s="0" t="n">
        <f aca="false">(J229-J228)/0.000333</f>
        <v>-96.0870870870872</v>
      </c>
      <c r="AW229" s="0" t="n">
        <f aca="false">(M229-M228)/0.000333</f>
        <v>7.74474474474474</v>
      </c>
      <c r="AX229" s="0" t="n">
        <f aca="false">(P229-P228)/0.000333</f>
        <v>1159.63931967846</v>
      </c>
    </row>
    <row r="230" customFormat="false" ht="12.75" hidden="false" customHeight="false" outlineLevel="0" collapsed="false">
      <c r="A230" s="0" t="n">
        <v>0.076004</v>
      </c>
      <c r="B230" s="0" t="n">
        <v>-50.395907</v>
      </c>
      <c r="C230" s="0" t="n">
        <v>98.54884</v>
      </c>
      <c r="D230" s="0" t="n">
        <v>5.682329</v>
      </c>
      <c r="E230" s="0" t="n">
        <v>-15.145895</v>
      </c>
      <c r="F230" s="0" t="n">
        <v>91.837655</v>
      </c>
      <c r="G230" s="0" t="n">
        <v>1.572196</v>
      </c>
      <c r="H230" s="0" t="n">
        <v>-62.389022</v>
      </c>
      <c r="I230" s="0" t="n">
        <v>140.990268</v>
      </c>
      <c r="J230" s="0" t="n">
        <v>-1.924286</v>
      </c>
      <c r="K230" s="0" t="n">
        <v>-0.83995</v>
      </c>
      <c r="L230" s="0" t="n">
        <v>180.856447</v>
      </c>
      <c r="M230" s="0" t="n">
        <v>-0.096534</v>
      </c>
      <c r="N230" s="0" t="n">
        <v>194.775106738069</v>
      </c>
      <c r="O230" s="0" t="n">
        <v>508.26058432594</v>
      </c>
      <c r="P230" s="0" t="n">
        <v>-14.298185957402</v>
      </c>
      <c r="AD230" s="0" t="n">
        <f aca="false">AVERAGE(H230,K230)</f>
        <v>-31.614486</v>
      </c>
      <c r="AE230" s="0" t="n">
        <f aca="false">AVERAGE(I230,L230)</f>
        <v>160.9233575</v>
      </c>
      <c r="AF230" s="0" t="n">
        <f aca="false">AVERAGE(J230,M230)</f>
        <v>-1.01041</v>
      </c>
      <c r="AH230" s="0" t="n">
        <f aca="false">(B230-B229)/(A230-A229)</f>
        <v>-3074.08682634729</v>
      </c>
      <c r="AI230" s="0" t="n">
        <f aca="false">(E230-E229)/(A230-A229)</f>
        <v>-4137.30538922154</v>
      </c>
      <c r="AJ230" s="0" t="n">
        <f aca="false">(H230-H229)/(A230-A229)</f>
        <v>-6993.58682634727</v>
      </c>
      <c r="AK230" s="0" t="n">
        <f aca="false">(K230-K229)/(A230-A229)</f>
        <v>6265.31137724549</v>
      </c>
      <c r="AL230" s="0" t="n">
        <f aca="false">(N230-N229)/(A230-A229)</f>
        <v>-19125.3372709945</v>
      </c>
      <c r="AN230" s="0" t="n">
        <f aca="false">(C230-C229)/0.000333</f>
        <v>-9886.71171171172</v>
      </c>
      <c r="AO230" s="0" t="n">
        <f aca="false">(F230-F229)/0.000333</f>
        <v>-5534.63663663665</v>
      </c>
      <c r="AP230" s="0" t="n">
        <f aca="false">(I230-I229)/0.000333</f>
        <v>14175.2852852852</v>
      </c>
      <c r="AQ230" s="0" t="n">
        <f aca="false">(L230-L229)/0.000333</f>
        <v>21144.7717717718</v>
      </c>
      <c r="AR230" s="0" t="n">
        <f aca="false">(O230-O229)/0.000333</f>
        <v>-5313.26284929416</v>
      </c>
      <c r="AT230" s="0" t="n">
        <f aca="false">(D230-D229)/0.000333</f>
        <v>-40.6756756756748</v>
      </c>
      <c r="AU230" s="0" t="n">
        <f aca="false">(G230-G229)/0.000333</f>
        <v>-57.9249249249253</v>
      </c>
      <c r="AV230" s="0" t="n">
        <f aca="false">(J230-J229)/0.000333</f>
        <v>-1.01801801801762</v>
      </c>
      <c r="AW230" s="0" t="n">
        <f aca="false">(M230-M229)/0.000333</f>
        <v>-10.0750750750751</v>
      </c>
      <c r="AX230" s="0" t="n">
        <f aca="false">(P230-P229)/0.000333</f>
        <v>1287.88054582598</v>
      </c>
    </row>
    <row r="231" customFormat="false" ht="12.75" hidden="false" customHeight="false" outlineLevel="0" collapsed="false">
      <c r="A231" s="0" t="n">
        <v>0.076337</v>
      </c>
      <c r="B231" s="0" t="n">
        <v>-51.09881</v>
      </c>
      <c r="C231" s="0" t="n">
        <v>94.737983</v>
      </c>
      <c r="D231" s="0" t="n">
        <v>5.646604</v>
      </c>
      <c r="E231" s="0" t="n">
        <v>-16.309318</v>
      </c>
      <c r="F231" s="0" t="n">
        <v>90.652037</v>
      </c>
      <c r="G231" s="0" t="n">
        <v>1.52485</v>
      </c>
      <c r="H231" s="0" t="n">
        <v>-63.295044</v>
      </c>
      <c r="I231" s="0" t="n">
        <v>145.803359</v>
      </c>
      <c r="J231" s="0" t="n">
        <v>-1.920341</v>
      </c>
      <c r="K231" s="0" t="n">
        <v>1.36898</v>
      </c>
      <c r="L231" s="0" t="n">
        <v>188.163439</v>
      </c>
      <c r="M231" s="0" t="n">
        <v>-0.099894</v>
      </c>
      <c r="N231" s="0" t="n">
        <v>186.692727701634</v>
      </c>
      <c r="O231" s="0" t="n">
        <v>505.081579848675</v>
      </c>
      <c r="P231" s="0" t="n">
        <v>-13.9333400970364</v>
      </c>
      <c r="AD231" s="0" t="n">
        <f aca="false">AVERAGE(H231,K231)</f>
        <v>-30.963032</v>
      </c>
      <c r="AE231" s="0" t="n">
        <f aca="false">AVERAGE(I231,L231)</f>
        <v>166.983399</v>
      </c>
      <c r="AF231" s="0" t="n">
        <f aca="false">AVERAGE(J231,M231)</f>
        <v>-1.0101175</v>
      </c>
      <c r="AH231" s="0" t="n">
        <f aca="false">(B231-B230)/(A231-A230)</f>
        <v>-2110.81981981982</v>
      </c>
      <c r="AI231" s="0" t="n">
        <f aca="false">(E231-E230)/(A231-A230)</f>
        <v>-3493.76276276277</v>
      </c>
      <c r="AJ231" s="0" t="n">
        <f aca="false">(H231-H230)/(A231-A230)</f>
        <v>-2720.78678678679</v>
      </c>
      <c r="AK231" s="0" t="n">
        <f aca="false">(K231-K230)/(A231-A230)</f>
        <v>6633.42342342342</v>
      </c>
      <c r="AL231" s="0" t="n">
        <f aca="false">(N231-N230)/(A231-A230)</f>
        <v>-24271.4085178228</v>
      </c>
      <c r="AN231" s="0" t="n">
        <f aca="false">(C231-C230)/0.000333</f>
        <v>-11444.015015015</v>
      </c>
      <c r="AO231" s="0" t="n">
        <f aca="false">(F231-F230)/0.000333</f>
        <v>-3560.41441441439</v>
      </c>
      <c r="AP231" s="0" t="n">
        <f aca="false">(I231-I230)/0.000333</f>
        <v>14453.7267267268</v>
      </c>
      <c r="AQ231" s="0" t="n">
        <f aca="false">(L231-L230)/0.000333</f>
        <v>21942.9189189189</v>
      </c>
      <c r="AR231" s="0" t="n">
        <f aca="false">(O231-O230)/0.000333</f>
        <v>-9546.55999178588</v>
      </c>
      <c r="AT231" s="0" t="n">
        <f aca="false">(D231-D230)/0.000333</f>
        <v>-107.282282282283</v>
      </c>
      <c r="AU231" s="0" t="n">
        <f aca="false">(G231-G230)/0.000333</f>
        <v>-142.18018018018</v>
      </c>
      <c r="AV231" s="0" t="n">
        <f aca="false">(J231-J230)/0.000333</f>
        <v>11.8468468468464</v>
      </c>
      <c r="AW231" s="0" t="n">
        <f aca="false">(M231-M230)/0.000333</f>
        <v>-10.0900900900901</v>
      </c>
      <c r="AX231" s="0" t="n">
        <f aca="false">(P231-P230)/0.000333</f>
        <v>1095.63321431098</v>
      </c>
    </row>
    <row r="232" customFormat="false" ht="12.75" hidden="false" customHeight="false" outlineLevel="0" collapsed="false">
      <c r="A232" s="0" t="n">
        <v>0.07667</v>
      </c>
      <c r="E232" s="0" t="n">
        <v>-17.246711</v>
      </c>
      <c r="F232" s="0" t="n">
        <v>89.206939</v>
      </c>
      <c r="G232" s="0" t="n">
        <v>1.465685</v>
      </c>
      <c r="H232" s="0" t="n">
        <v>-65.260403</v>
      </c>
      <c r="I232" s="0" t="n">
        <v>149.552563</v>
      </c>
      <c r="J232" s="0" t="n">
        <v>-1.906121</v>
      </c>
      <c r="K232" s="0" t="n">
        <v>2.866873</v>
      </c>
      <c r="L232" s="0" t="n">
        <v>194.609806</v>
      </c>
      <c r="M232" s="0" t="n">
        <v>-0.073156</v>
      </c>
      <c r="N232" s="0" t="n">
        <v>180.199499262541</v>
      </c>
      <c r="O232" s="0" t="n">
        <v>501.038116596854</v>
      </c>
      <c r="P232" s="0" t="n">
        <v>-13.5359212565423</v>
      </c>
      <c r="AD232" s="0" t="n">
        <f aca="false">AVERAGE(H232,K232)</f>
        <v>-31.196765</v>
      </c>
      <c r="AE232" s="0" t="n">
        <f aca="false">AVERAGE(I232,L232)</f>
        <v>172.0811845</v>
      </c>
      <c r="AF232" s="0" t="n">
        <f aca="false">AVERAGE(J232,M232)</f>
        <v>-0.9896385</v>
      </c>
      <c r="AH232" s="0" t="n">
        <f aca="false">(B232-B231)/(A232-A231)</f>
        <v>153449.87987988</v>
      </c>
      <c r="AI232" s="0" t="n">
        <f aca="false">(E232-E231)/(A232-A231)</f>
        <v>-2814.99399399399</v>
      </c>
      <c r="AJ232" s="0" t="n">
        <f aca="false">(H232-H231)/(A232-A231)</f>
        <v>-5901.97897897898</v>
      </c>
      <c r="AK232" s="0" t="n">
        <f aca="false">(K232-K231)/(A232-A231)</f>
        <v>4498.17717717718</v>
      </c>
      <c r="AL232" s="0" t="n">
        <f aca="false">(N232-N231)/(A232-A231)</f>
        <v>-19499.1845017781</v>
      </c>
      <c r="AN232" s="0" t="n">
        <f aca="false">(C232-C231)/0.000333</f>
        <v>-284498.447447447</v>
      </c>
      <c r="AO232" s="0" t="n">
        <f aca="false">(F232-F231)/0.000333</f>
        <v>-4339.63363363364</v>
      </c>
      <c r="AP232" s="0" t="n">
        <f aca="false">(I232-I231)/0.000333</f>
        <v>11258.8708708708</v>
      </c>
      <c r="AQ232" s="0" t="n">
        <f aca="false">(L232-L231)/0.000333</f>
        <v>19358.4594594594</v>
      </c>
      <c r="AR232" s="0" t="n">
        <f aca="false">(O232-O231)/0.000333</f>
        <v>-12142.5322877515</v>
      </c>
      <c r="AT232" s="0" t="n">
        <f aca="false">(D232-D231)/0.000333</f>
        <v>-16956.7687687688</v>
      </c>
      <c r="AU232" s="0" t="n">
        <f aca="false">(G232-G231)/0.000333</f>
        <v>-177.672672672673</v>
      </c>
      <c r="AV232" s="0" t="n">
        <f aca="false">(J232-J231)/0.000333</f>
        <v>42.7027027027031</v>
      </c>
      <c r="AW232" s="0" t="n">
        <f aca="false">(M232-M231)/0.000333</f>
        <v>80.2942942942943</v>
      </c>
      <c r="AX232" s="0" t="n">
        <f aca="false">(P232-P231)/0.000333</f>
        <v>1193.44997145384</v>
      </c>
    </row>
    <row r="233" customFormat="false" ht="12.75" hidden="false" customHeight="false" outlineLevel="0" collapsed="false">
      <c r="A233" s="0" t="n">
        <v>0.077004</v>
      </c>
      <c r="E233" s="0" t="n">
        <v>-19.49596</v>
      </c>
      <c r="F233" s="0" t="n">
        <v>87.212678</v>
      </c>
      <c r="G233" s="0" t="n">
        <v>1.414314</v>
      </c>
      <c r="H233" s="0" t="n">
        <v>-66.782336</v>
      </c>
      <c r="I233" s="0" t="n">
        <v>152.545104</v>
      </c>
      <c r="J233" s="0" t="n">
        <v>-1.936066</v>
      </c>
      <c r="K233" s="0" t="n">
        <v>4.982593</v>
      </c>
      <c r="L233" s="0" t="n">
        <v>200.600633</v>
      </c>
      <c r="M233" s="0" t="n">
        <v>-0.054415</v>
      </c>
      <c r="N233" s="0" t="n">
        <v>174.718570898779</v>
      </c>
      <c r="O233" s="0" t="n">
        <v>496.443428057901</v>
      </c>
      <c r="P233" s="0" t="n">
        <v>-13.2182012979852</v>
      </c>
      <c r="AD233" s="0" t="n">
        <f aca="false">AVERAGE(H233,K233)</f>
        <v>-30.8998715</v>
      </c>
      <c r="AE233" s="0" t="n">
        <f aca="false">AVERAGE(I233,L233)</f>
        <v>176.5728685</v>
      </c>
      <c r="AF233" s="0" t="n">
        <f aca="false">AVERAGE(J233,M233)</f>
        <v>-0.9952405</v>
      </c>
      <c r="AH233" s="0" t="n">
        <f aca="false">(B233-B232)/(A233-A232)</f>
        <v>0</v>
      </c>
      <c r="AI233" s="0" t="n">
        <f aca="false">(E233-E232)/(A233-A232)</f>
        <v>-6734.27844311375</v>
      </c>
      <c r="AJ233" s="0" t="n">
        <f aca="false">(H233-H232)/(A233-A232)</f>
        <v>-4556.68562874251</v>
      </c>
      <c r="AK233" s="0" t="n">
        <f aca="false">(K233-K232)/(A233-A232)</f>
        <v>6334.49101796405</v>
      </c>
      <c r="AL233" s="0" t="n">
        <f aca="false">(N233-N232)/(A233-A232)</f>
        <v>-16409.9651609657</v>
      </c>
      <c r="AN233" s="0" t="n">
        <f aca="false">(C233-C232)/0.000333</f>
        <v>0</v>
      </c>
      <c r="AO233" s="0" t="n">
        <f aca="false">(F233-F232)/0.000333</f>
        <v>-5988.7717717718</v>
      </c>
      <c r="AP233" s="0" t="n">
        <f aca="false">(I233-I232)/0.000333</f>
        <v>8986.60960960966</v>
      </c>
      <c r="AQ233" s="0" t="n">
        <f aca="false">(L233-L232)/0.000333</f>
        <v>17990.4714714715</v>
      </c>
      <c r="AR233" s="0" t="n">
        <f aca="false">(O233-O232)/0.000333</f>
        <v>-13797.863480339</v>
      </c>
      <c r="AT233" s="0" t="n">
        <f aca="false">(D233-D232)/0.000333</f>
        <v>0</v>
      </c>
      <c r="AU233" s="0" t="n">
        <f aca="false">(G233-G232)/0.000333</f>
        <v>-154.267267267267</v>
      </c>
      <c r="AV233" s="0" t="n">
        <f aca="false">(J233-J232)/0.000333</f>
        <v>-89.9249249249253</v>
      </c>
      <c r="AW233" s="0" t="n">
        <f aca="false">(M233-M232)/0.000333</f>
        <v>56.2792792792793</v>
      </c>
      <c r="AX233" s="0" t="n">
        <f aca="false">(P233-P232)/0.000333</f>
        <v>954.113989661022</v>
      </c>
    </row>
    <row r="234" customFormat="false" ht="12.75" hidden="false" customHeight="false" outlineLevel="0" collapsed="false">
      <c r="A234" s="0" t="n">
        <v>0.077337</v>
      </c>
      <c r="E234" s="0" t="n">
        <v>-20.545528</v>
      </c>
      <c r="F234" s="0" t="n">
        <v>85.414821</v>
      </c>
      <c r="G234" s="0" t="n">
        <v>1.375149</v>
      </c>
      <c r="H234" s="0" t="n">
        <v>-68.282645</v>
      </c>
      <c r="I234" s="0" t="n">
        <v>154.802552</v>
      </c>
      <c r="J234" s="0" t="n">
        <v>-1.945952</v>
      </c>
      <c r="K234" s="0" t="n">
        <v>6.505082</v>
      </c>
      <c r="L234" s="0" t="n">
        <v>205.888368</v>
      </c>
      <c r="M234" s="0" t="n">
        <v>-0.033257</v>
      </c>
      <c r="N234" s="0" t="n">
        <v>168.67343807217</v>
      </c>
      <c r="O234" s="0" t="n">
        <v>491.130781477308</v>
      </c>
      <c r="P234" s="0" t="n">
        <v>-12.8803393767084</v>
      </c>
      <c r="AD234" s="0" t="n">
        <f aca="false">AVERAGE(H234,K234)</f>
        <v>-30.8887815</v>
      </c>
      <c r="AE234" s="0" t="n">
        <f aca="false">AVERAGE(I234,L234)</f>
        <v>180.34546</v>
      </c>
      <c r="AF234" s="0" t="n">
        <f aca="false">AVERAGE(J234,M234)</f>
        <v>-0.9896045</v>
      </c>
      <c r="AH234" s="0" t="n">
        <f aca="false">(B234-B233)/(A234-A233)</f>
        <v>0</v>
      </c>
      <c r="AI234" s="0" t="n">
        <f aca="false">(E234-E233)/(A234-A233)</f>
        <v>-3151.85585585586</v>
      </c>
      <c r="AJ234" s="0" t="n">
        <f aca="false">(H234-H233)/(A234-A233)</f>
        <v>-4505.43243243244</v>
      </c>
      <c r="AK234" s="0" t="n">
        <f aca="false">(K234-K233)/(A234-A233)</f>
        <v>4572.03903903904</v>
      </c>
      <c r="AL234" s="0" t="n">
        <f aca="false">(N234-N233)/(A234-A233)</f>
        <v>-18153.5520318588</v>
      </c>
      <c r="AN234" s="0" t="n">
        <f aca="false">(C234-C233)/0.000333</f>
        <v>0</v>
      </c>
      <c r="AO234" s="0" t="n">
        <f aca="false">(F234-F233)/0.000333</f>
        <v>-5398.96996996995</v>
      </c>
      <c r="AP234" s="0" t="n">
        <f aca="false">(I234-I233)/0.000333</f>
        <v>6779.12312312307</v>
      </c>
      <c r="AQ234" s="0" t="n">
        <f aca="false">(L234-L233)/0.000333</f>
        <v>15879.0840840842</v>
      </c>
      <c r="AR234" s="0" t="n">
        <f aca="false">(O234-O233)/0.000333</f>
        <v>-15953.893635414</v>
      </c>
      <c r="AT234" s="0" t="n">
        <f aca="false">(D234-D233)/0.000333</f>
        <v>0</v>
      </c>
      <c r="AU234" s="0" t="n">
        <f aca="false">(G234-G233)/0.000333</f>
        <v>-117.612612612613</v>
      </c>
      <c r="AV234" s="0" t="n">
        <f aca="false">(J234-J233)/0.000333</f>
        <v>-29.6876876876872</v>
      </c>
      <c r="AW234" s="0" t="n">
        <f aca="false">(M234-M233)/0.000333</f>
        <v>63.5375375375375</v>
      </c>
      <c r="AX234" s="0" t="n">
        <f aca="false">(P234-P233)/0.000333</f>
        <v>1014.60036419468</v>
      </c>
    </row>
    <row r="235" customFormat="false" ht="12.75" hidden="false" customHeight="false" outlineLevel="0" collapsed="false">
      <c r="A235" s="0" t="n">
        <v>0.077671</v>
      </c>
      <c r="E235" s="0" t="n">
        <v>-22.302725</v>
      </c>
      <c r="F235" s="0" t="n">
        <v>83.404839</v>
      </c>
      <c r="G235" s="0" t="n">
        <v>1.343991</v>
      </c>
      <c r="H235" s="0" t="n">
        <v>-69.769472</v>
      </c>
      <c r="I235" s="0" t="n">
        <v>156.439274</v>
      </c>
      <c r="J235" s="0" t="n">
        <v>-1.955552</v>
      </c>
      <c r="K235" s="0" t="n">
        <v>9.572825</v>
      </c>
      <c r="L235" s="0" t="n">
        <v>210.339292</v>
      </c>
      <c r="M235" s="0" t="n">
        <v>-0.028289</v>
      </c>
      <c r="N235" s="0" t="n">
        <v>164.62124960238</v>
      </c>
      <c r="O235" s="0" t="n">
        <v>486.428353326223</v>
      </c>
      <c r="P235" s="0" t="n">
        <v>-12.5641665611105</v>
      </c>
      <c r="AD235" s="0" t="n">
        <f aca="false">AVERAGE(H235,K235)</f>
        <v>-30.0983235</v>
      </c>
      <c r="AE235" s="0" t="n">
        <f aca="false">AVERAGE(I235,L235)</f>
        <v>183.389283</v>
      </c>
      <c r="AF235" s="0" t="n">
        <f aca="false">AVERAGE(J235,M235)</f>
        <v>-0.9919205</v>
      </c>
      <c r="AH235" s="0" t="n">
        <f aca="false">(B235-B234)/(A235-A234)</f>
        <v>0</v>
      </c>
      <c r="AI235" s="0" t="n">
        <f aca="false">(E235-E234)/(A235-A234)</f>
        <v>-5261.06886227543</v>
      </c>
      <c r="AJ235" s="0" t="n">
        <f aca="false">(H235-H234)/(A235-A234)</f>
        <v>-4451.57784431134</v>
      </c>
      <c r="AK235" s="0" t="n">
        <f aca="false">(K235-K234)/(A235-A234)</f>
        <v>9184.8592814371</v>
      </c>
      <c r="AL235" s="0" t="n">
        <f aca="false">(N235-N234)/(A235-A234)</f>
        <v>-12132.3008077542</v>
      </c>
      <c r="AN235" s="0" t="n">
        <f aca="false">(C235-C234)/0.000333</f>
        <v>0</v>
      </c>
      <c r="AO235" s="0" t="n">
        <f aca="false">(F235-F234)/0.000333</f>
        <v>-6035.98198198201</v>
      </c>
      <c r="AP235" s="0" t="n">
        <f aca="false">(I235-I234)/0.000333</f>
        <v>4915.08108108114</v>
      </c>
      <c r="AQ235" s="0" t="n">
        <f aca="false">(L235-L234)/0.000333</f>
        <v>13366.1381381381</v>
      </c>
      <c r="AR235" s="0" t="n">
        <f aca="false">(O235-O234)/0.000333</f>
        <v>-14121.4058591137</v>
      </c>
      <c r="AT235" s="0" t="n">
        <f aca="false">(D235-D234)/0.000333</f>
        <v>0</v>
      </c>
      <c r="AU235" s="0" t="n">
        <f aca="false">(G235-G234)/0.000333</f>
        <v>-93.5675675675676</v>
      </c>
      <c r="AV235" s="0" t="n">
        <f aca="false">(J235-J234)/0.000333</f>
        <v>-28.828828828829</v>
      </c>
      <c r="AW235" s="0" t="n">
        <f aca="false">(M235-M234)/0.000333</f>
        <v>14.9189189189189</v>
      </c>
      <c r="AX235" s="0" t="n">
        <f aca="false">(P235-P234)/0.000333</f>
        <v>949.46791470818</v>
      </c>
    </row>
    <row r="236" customFormat="false" ht="12.75" hidden="false" customHeight="false" outlineLevel="0" collapsed="false">
      <c r="A236" s="0" t="n">
        <v>0.078004</v>
      </c>
      <c r="E236" s="0" t="n">
        <v>-21.790925</v>
      </c>
      <c r="F236" s="0" t="n">
        <v>81.378857</v>
      </c>
      <c r="G236" s="0" t="n">
        <v>1.32919</v>
      </c>
      <c r="H236" s="0" t="n">
        <v>-71.243054</v>
      </c>
      <c r="I236" s="0" t="n">
        <v>157.382508</v>
      </c>
      <c r="J236" s="0" t="n">
        <v>-1.951071</v>
      </c>
      <c r="K236" s="0" t="n">
        <v>11.797604</v>
      </c>
      <c r="L236" s="0" t="n">
        <v>214.37479</v>
      </c>
      <c r="M236" s="0" t="n">
        <v>-0.005161</v>
      </c>
      <c r="N236" s="0" t="n">
        <v>156.948167264638</v>
      </c>
      <c r="O236" s="0" t="n">
        <v>481.1305317794</v>
      </c>
      <c r="P236" s="0" t="n">
        <v>-12.1843063374504</v>
      </c>
      <c r="AD236" s="0" t="n">
        <f aca="false">AVERAGE(H236,K236)</f>
        <v>-29.722725</v>
      </c>
      <c r="AE236" s="0" t="n">
        <f aca="false">AVERAGE(I236,L236)</f>
        <v>185.878649</v>
      </c>
      <c r="AF236" s="0" t="n">
        <f aca="false">AVERAGE(J236,M236)</f>
        <v>-0.978116</v>
      </c>
      <c r="AH236" s="0" t="n">
        <f aca="false">(B236-B235)/(A236-A235)</f>
        <v>0</v>
      </c>
      <c r="AI236" s="0" t="n">
        <f aca="false">(E236-E235)/(A236-A235)</f>
        <v>1536.93693693693</v>
      </c>
      <c r="AJ236" s="0" t="n">
        <f aca="false">(H236-H235)/(A236-A235)</f>
        <v>-4425.17117117119</v>
      </c>
      <c r="AK236" s="0" t="n">
        <f aca="false">(K236-K235)/(A236-A235)</f>
        <v>6681.01801801802</v>
      </c>
      <c r="AL236" s="0" t="n">
        <f aca="false">(N236-N235)/(A236-A235)</f>
        <v>-23042.2893025278</v>
      </c>
      <c r="AN236" s="0" t="n">
        <f aca="false">(C236-C235)/0.000333</f>
        <v>0</v>
      </c>
      <c r="AO236" s="0" t="n">
        <f aca="false">(F236-F235)/0.000333</f>
        <v>-6084.03003003003</v>
      </c>
      <c r="AP236" s="0" t="n">
        <f aca="false">(I236-I235)/0.000333</f>
        <v>2832.5345345345</v>
      </c>
      <c r="AQ236" s="0" t="n">
        <f aca="false">(L236-L235)/0.000333</f>
        <v>12118.6126126126</v>
      </c>
      <c r="AR236" s="0" t="n">
        <f aca="false">(O236-O235)/0.000333</f>
        <v>-15909.3740144843</v>
      </c>
      <c r="AT236" s="0" t="n">
        <f aca="false">(D236-D235)/0.000333</f>
        <v>0</v>
      </c>
      <c r="AU236" s="0" t="n">
        <f aca="false">(G236-G235)/0.000333</f>
        <v>-44.447447447447</v>
      </c>
      <c r="AV236" s="0" t="n">
        <f aca="false">(J236-J235)/0.000333</f>
        <v>13.4564564564563</v>
      </c>
      <c r="AW236" s="0" t="n">
        <f aca="false">(M236-M235)/0.000333</f>
        <v>69.4534534534535</v>
      </c>
      <c r="AX236" s="0" t="n">
        <f aca="false">(P236-P235)/0.000333</f>
        <v>1140.72139237276</v>
      </c>
    </row>
    <row r="237" customFormat="false" ht="12.75" hidden="false" customHeight="false" outlineLevel="0" collapsed="false">
      <c r="A237" s="0" t="n">
        <v>0.078337</v>
      </c>
      <c r="E237" s="0" t="n">
        <v>-22.701826</v>
      </c>
      <c r="F237" s="0" t="n">
        <v>79.058309</v>
      </c>
      <c r="G237" s="0" t="n">
        <v>1.316362</v>
      </c>
      <c r="H237" s="0" t="n">
        <v>-72.235503</v>
      </c>
      <c r="I237" s="0" t="n">
        <v>157.267511</v>
      </c>
      <c r="J237" s="0" t="n">
        <v>-1.942287</v>
      </c>
      <c r="K237" s="0" t="n">
        <v>14.762753</v>
      </c>
      <c r="L237" s="0" t="n">
        <v>218.211938</v>
      </c>
      <c r="M237" s="0" t="n">
        <v>0.013977</v>
      </c>
      <c r="N237" s="0" t="n">
        <v>153.243246512521</v>
      </c>
      <c r="O237" s="0" t="n">
        <v>476.670706678924</v>
      </c>
      <c r="P237" s="0" t="n">
        <v>-11.8759726677755</v>
      </c>
      <c r="AD237" s="0" t="n">
        <f aca="false">AVERAGE(H237,K237)</f>
        <v>-28.736375</v>
      </c>
      <c r="AE237" s="0" t="n">
        <f aca="false">AVERAGE(I237,L237)</f>
        <v>187.7397245</v>
      </c>
      <c r="AF237" s="0" t="n">
        <f aca="false">AVERAGE(J237,M237)</f>
        <v>-0.964155</v>
      </c>
      <c r="AH237" s="0" t="n">
        <f aca="false">(B237-B236)/(A237-A236)</f>
        <v>0</v>
      </c>
      <c r="AI237" s="0" t="n">
        <f aca="false">(E237-E236)/(A237-A236)</f>
        <v>-2735.43843843844</v>
      </c>
      <c r="AJ237" s="0" t="n">
        <f aca="false">(H237-H236)/(A237-A236)</f>
        <v>-2980.32732732731</v>
      </c>
      <c r="AK237" s="0" t="n">
        <f aca="false">(K237-K236)/(A237-A236)</f>
        <v>8904.35135135135</v>
      </c>
      <c r="AL237" s="0" t="n">
        <f aca="false">(N237-N236)/(A237-A236)</f>
        <v>-11125.8881444947</v>
      </c>
      <c r="AN237" s="0" t="n">
        <f aca="false">(C237-C236)/0.000333</f>
        <v>0</v>
      </c>
      <c r="AO237" s="0" t="n">
        <f aca="false">(F237-F236)/0.000333</f>
        <v>-6968.61261261262</v>
      </c>
      <c r="AP237" s="0" t="n">
        <f aca="false">(I237-I236)/0.000333</f>
        <v>-345.336336336301</v>
      </c>
      <c r="AQ237" s="0" t="n">
        <f aca="false">(L237-L236)/0.000333</f>
        <v>11522.966966967</v>
      </c>
      <c r="AR237" s="0" t="n">
        <f aca="false">(O237-O236)/0.000333</f>
        <v>-13392.8681695967</v>
      </c>
      <c r="AT237" s="0" t="n">
        <f aca="false">(D237-D236)/0.000333</f>
        <v>0</v>
      </c>
      <c r="AU237" s="0" t="n">
        <f aca="false">(G237-G236)/0.000333</f>
        <v>-38.5225225225227</v>
      </c>
      <c r="AV237" s="0" t="n">
        <f aca="false">(J237-J236)/0.000333</f>
        <v>26.3783783783781</v>
      </c>
      <c r="AW237" s="0" t="n">
        <f aca="false">(M237-M236)/0.000333</f>
        <v>57.4714714714715</v>
      </c>
      <c r="AX237" s="0" t="n">
        <f aca="false">(P237-P236)/0.000333</f>
        <v>925.926935960564</v>
      </c>
    </row>
    <row r="238" customFormat="false" ht="12.75" hidden="false" customHeight="false" outlineLevel="0" collapsed="false">
      <c r="A238" s="0" t="n">
        <v>0.078671</v>
      </c>
      <c r="E238" s="0" t="n">
        <v>-23.012844</v>
      </c>
      <c r="F238" s="0" t="n">
        <v>76.678364</v>
      </c>
      <c r="G238" s="0" t="n">
        <v>1.303798</v>
      </c>
      <c r="H238" s="0" t="n">
        <v>-72.99522</v>
      </c>
      <c r="I238" s="0" t="n">
        <v>156.957523</v>
      </c>
      <c r="J238" s="0" t="n">
        <v>-1.935488</v>
      </c>
      <c r="K238" s="0" t="n">
        <v>16.783698</v>
      </c>
      <c r="L238" s="0" t="n">
        <v>222.199444</v>
      </c>
      <c r="M238" s="0" t="n">
        <v>0.055121</v>
      </c>
      <c r="N238" s="0" t="n">
        <v>146.025537739988</v>
      </c>
      <c r="O238" s="0" t="n">
        <v>472.094412871854</v>
      </c>
      <c r="P238" s="0" t="n">
        <v>-11.5025554450064</v>
      </c>
      <c r="AD238" s="0" t="n">
        <f aca="false">AVERAGE(H238,K238)</f>
        <v>-28.105761</v>
      </c>
      <c r="AE238" s="0" t="n">
        <f aca="false">AVERAGE(I238,L238)</f>
        <v>189.5784835</v>
      </c>
      <c r="AF238" s="0" t="n">
        <f aca="false">AVERAGE(J238,M238)</f>
        <v>-0.9401835</v>
      </c>
      <c r="AH238" s="0" t="n">
        <f aca="false">(B238-B237)/(A238-A237)</f>
        <v>0</v>
      </c>
      <c r="AI238" s="0" t="n">
        <f aca="false">(E238-E237)/(A238-A237)</f>
        <v>-931.191616766466</v>
      </c>
      <c r="AJ238" s="0" t="n">
        <f aca="false">(H238-H237)/(A238-A237)</f>
        <v>-2274.60179640721</v>
      </c>
      <c r="AK238" s="0" t="n">
        <f aca="false">(K238-K237)/(A238-A237)</f>
        <v>6050.73353293412</v>
      </c>
      <c r="AL238" s="0" t="n">
        <f aca="false">(N238-N237)/(A238-A237)</f>
        <v>-21609.9065045916</v>
      </c>
      <c r="AN238" s="0" t="n">
        <f aca="false">(C238-C237)/0.000333</f>
        <v>0</v>
      </c>
      <c r="AO238" s="0" t="n">
        <f aca="false">(F238-F237)/0.000333</f>
        <v>-7146.98198198196</v>
      </c>
      <c r="AP238" s="0" t="n">
        <f aca="false">(I238-I237)/0.000333</f>
        <v>-930.894894894907</v>
      </c>
      <c r="AQ238" s="0" t="n">
        <f aca="false">(L238-L237)/0.000333</f>
        <v>11974.4924924925</v>
      </c>
      <c r="AR238" s="0" t="n">
        <f aca="false">(O238-O237)/0.000333</f>
        <v>-13742.6240452539</v>
      </c>
      <c r="AT238" s="0" t="n">
        <f aca="false">(D238-D237)/0.000333</f>
        <v>0</v>
      </c>
      <c r="AU238" s="0" t="n">
        <f aca="false">(G238-G237)/0.000333</f>
        <v>-37.7297297297298</v>
      </c>
      <c r="AV238" s="0" t="n">
        <f aca="false">(J238-J237)/0.000333</f>
        <v>20.4174174174174</v>
      </c>
      <c r="AW238" s="0" t="n">
        <f aca="false">(M238-M237)/0.000333</f>
        <v>123.555555555556</v>
      </c>
      <c r="AX238" s="0" t="n">
        <f aca="false">(P238-P237)/0.000333</f>
        <v>1121.3730413488</v>
      </c>
    </row>
    <row r="239" customFormat="false" ht="12.75" hidden="false" customHeight="false" outlineLevel="0" collapsed="false">
      <c r="A239" s="0" t="n">
        <v>0.079004</v>
      </c>
      <c r="E239" s="0" t="n">
        <v>-23.951618</v>
      </c>
      <c r="F239" s="0" t="n">
        <v>74.114528</v>
      </c>
      <c r="G239" s="0" t="n">
        <v>1.243338</v>
      </c>
      <c r="H239" s="0" t="n">
        <v>-73.750723</v>
      </c>
      <c r="I239" s="0" t="n">
        <v>156.52923</v>
      </c>
      <c r="J239" s="0" t="n">
        <v>-1.936473</v>
      </c>
      <c r="K239" s="0" t="n">
        <v>18.952294</v>
      </c>
      <c r="L239" s="0" t="n">
        <v>225.91565</v>
      </c>
      <c r="M239" s="0" t="n">
        <v>0.08225</v>
      </c>
      <c r="N239" s="0" t="n">
        <v>142.190144565606</v>
      </c>
      <c r="O239" s="0" t="n">
        <v>467.846901324265</v>
      </c>
      <c r="P239" s="0" t="n">
        <v>-11.1970937099542</v>
      </c>
      <c r="AD239" s="0" t="n">
        <f aca="false">AVERAGE(H239,K239)</f>
        <v>-27.3992145</v>
      </c>
      <c r="AE239" s="0" t="n">
        <f aca="false">AVERAGE(I239,L239)</f>
        <v>191.22244</v>
      </c>
      <c r="AF239" s="0" t="n">
        <f aca="false">AVERAGE(J239,M239)</f>
        <v>-0.9271115</v>
      </c>
      <c r="AH239" s="0" t="n">
        <f aca="false">(B239-B238)/(A239-A238)</f>
        <v>0</v>
      </c>
      <c r="AI239" s="0" t="n">
        <f aca="false">(E239-E238)/(A239-A238)</f>
        <v>-2819.14114114114</v>
      </c>
      <c r="AJ239" s="0" t="n">
        <f aca="false">(H239-H238)/(A239-A238)</f>
        <v>-2268.77777777775</v>
      </c>
      <c r="AK239" s="0" t="n">
        <f aca="false">(K239-K238)/(A239-A238)</f>
        <v>6512.30030030029</v>
      </c>
      <c r="AL239" s="0" t="n">
        <f aca="false">(N239-N238)/(A239-A238)</f>
        <v>-11517.6972203656</v>
      </c>
      <c r="AN239" s="0" t="n">
        <f aca="false">(C239-C238)/0.000333</f>
        <v>0</v>
      </c>
      <c r="AO239" s="0" t="n">
        <f aca="false">(F239-F238)/0.000333</f>
        <v>-7699.20720720719</v>
      </c>
      <c r="AP239" s="0" t="n">
        <f aca="false">(I239-I238)/0.000333</f>
        <v>-1286.16516516515</v>
      </c>
      <c r="AQ239" s="0" t="n">
        <f aca="false">(L239-L238)/0.000333</f>
        <v>11159.7777777778</v>
      </c>
      <c r="AR239" s="0" t="n">
        <f aca="false">(O239-O238)/0.000333</f>
        <v>-12755.2899327017</v>
      </c>
      <c r="AT239" s="0" t="n">
        <f aca="false">(D239-D238)/0.000333</f>
        <v>0</v>
      </c>
      <c r="AU239" s="0" t="n">
        <f aca="false">(G239-G238)/0.000333</f>
        <v>-181.561561561561</v>
      </c>
      <c r="AV239" s="0" t="n">
        <f aca="false">(J239-J238)/0.000333</f>
        <v>-2.957957957958</v>
      </c>
      <c r="AW239" s="0" t="n">
        <f aca="false">(M239-M238)/0.000333</f>
        <v>81.4684684684685</v>
      </c>
      <c r="AX239" s="0" t="n">
        <f aca="false">(P239-P238)/0.000333</f>
        <v>917.30250766421</v>
      </c>
    </row>
    <row r="240" customFormat="false" ht="12.75" hidden="false" customHeight="false" outlineLevel="0" collapsed="false">
      <c r="A240" s="0" t="n">
        <v>0.079337</v>
      </c>
      <c r="E240" s="0" t="n">
        <v>-24.146781</v>
      </c>
      <c r="F240" s="0" t="n">
        <v>71.284615</v>
      </c>
      <c r="G240" s="0" t="n">
        <v>1.205311</v>
      </c>
      <c r="H240" s="0" t="n">
        <v>-74.633005</v>
      </c>
      <c r="I240" s="0" t="n">
        <v>156.912202</v>
      </c>
      <c r="J240" s="0" t="n">
        <v>-1.955627</v>
      </c>
      <c r="K240" s="0" t="n">
        <v>20.636895</v>
      </c>
      <c r="L240" s="0" t="n">
        <v>229.516156</v>
      </c>
      <c r="M240" s="0" t="n">
        <v>0.097282</v>
      </c>
      <c r="N240" s="0" t="n">
        <v>137.142288052336</v>
      </c>
      <c r="O240" s="0" t="n">
        <v>463.952672711654</v>
      </c>
      <c r="P240" s="0" t="n">
        <v>-10.9119170498097</v>
      </c>
      <c r="AD240" s="0" t="n">
        <f aca="false">AVERAGE(H240,K240)</f>
        <v>-26.998055</v>
      </c>
      <c r="AE240" s="0" t="n">
        <f aca="false">AVERAGE(I240,L240)</f>
        <v>193.214179</v>
      </c>
      <c r="AF240" s="0" t="n">
        <f aca="false">AVERAGE(J240,M240)</f>
        <v>-0.9291725</v>
      </c>
      <c r="AH240" s="0" t="n">
        <f aca="false">(B240-B239)/(A240-A239)</f>
        <v>0</v>
      </c>
      <c r="AI240" s="0" t="n">
        <f aca="false">(E240-E239)/(A240-A239)</f>
        <v>-586.075075075078</v>
      </c>
      <c r="AJ240" s="0" t="n">
        <f aca="false">(H240-H239)/(A240-A239)</f>
        <v>-2649.49549549551</v>
      </c>
      <c r="AK240" s="0" t="n">
        <f aca="false">(K240-K239)/(A240-A239)</f>
        <v>5058.86186186187</v>
      </c>
      <c r="AL240" s="0" t="n">
        <f aca="false">(N240-N239)/(A240-A239)</f>
        <v>-15158.7282680776</v>
      </c>
      <c r="AN240" s="0" t="n">
        <f aca="false">(C240-C239)/0.000333</f>
        <v>0</v>
      </c>
      <c r="AO240" s="0" t="n">
        <f aca="false">(F240-F239)/0.000333</f>
        <v>-8498.23723723725</v>
      </c>
      <c r="AP240" s="0" t="n">
        <f aca="false">(I240-I239)/0.000333</f>
        <v>1150.06606606605</v>
      </c>
      <c r="AQ240" s="0" t="n">
        <f aca="false">(L240-L239)/0.000333</f>
        <v>10812.3303303303</v>
      </c>
      <c r="AR240" s="0" t="n">
        <f aca="false">(O240-O239)/0.000333</f>
        <v>-11694.3802180496</v>
      </c>
      <c r="AT240" s="0" t="n">
        <f aca="false">(D240-D239)/0.000333</f>
        <v>0</v>
      </c>
      <c r="AU240" s="0" t="n">
        <f aca="false">(G240-G239)/0.000333</f>
        <v>-114.195195195195</v>
      </c>
      <c r="AV240" s="0" t="n">
        <f aca="false">(J240-J239)/0.000333</f>
        <v>-57.5195195195192</v>
      </c>
      <c r="AW240" s="0" t="n">
        <f aca="false">(M240-M239)/0.000333</f>
        <v>45.1411411411411</v>
      </c>
      <c r="AX240" s="0" t="n">
        <f aca="false">(P240-P239)/0.000333</f>
        <v>856.386366800452</v>
      </c>
    </row>
    <row r="241" customFormat="false" ht="12.75" hidden="false" customHeight="false" outlineLevel="0" collapsed="false">
      <c r="A241" s="0" t="n">
        <v>0.079671</v>
      </c>
      <c r="E241" s="0" t="n">
        <v>-24.678824</v>
      </c>
      <c r="F241" s="0" t="n">
        <v>68.111551</v>
      </c>
      <c r="G241" s="0" t="n">
        <v>1.193304</v>
      </c>
      <c r="H241" s="0" t="n">
        <v>-75.027591</v>
      </c>
      <c r="I241" s="0" t="n">
        <v>157.780564</v>
      </c>
      <c r="J241" s="0" t="n">
        <v>-1.950828</v>
      </c>
      <c r="K241" s="0" t="n">
        <v>22.553291</v>
      </c>
      <c r="L241" s="0" t="n">
        <v>232.932234</v>
      </c>
      <c r="M241" s="0" t="n">
        <v>0.10252</v>
      </c>
      <c r="N241" s="0" t="n">
        <v>132.980882772969</v>
      </c>
      <c r="O241" s="0" t="n">
        <v>459.624741265366</v>
      </c>
      <c r="P241" s="0" t="n">
        <v>-10.7089752660893</v>
      </c>
      <c r="AD241" s="0" t="n">
        <f aca="false">AVERAGE(H241,K241)</f>
        <v>-26.23715</v>
      </c>
      <c r="AE241" s="0" t="n">
        <f aca="false">AVERAGE(I241,L241)</f>
        <v>195.356399</v>
      </c>
      <c r="AF241" s="0" t="n">
        <f aca="false">AVERAGE(J241,M241)</f>
        <v>-0.924154</v>
      </c>
      <c r="AH241" s="0" t="n">
        <f aca="false">(B241-B240)/(A241-A240)</f>
        <v>0</v>
      </c>
      <c r="AI241" s="0" t="n">
        <f aca="false">(E241-E240)/(A241-A240)</f>
        <v>-1592.94311377244</v>
      </c>
      <c r="AJ241" s="0" t="n">
        <f aca="false">(H241-H240)/(A241-A240)</f>
        <v>-1181.39520958085</v>
      </c>
      <c r="AK241" s="0" t="n">
        <f aca="false">(K241-K240)/(A241-A240)</f>
        <v>5737.71257485029</v>
      </c>
      <c r="AL241" s="0" t="n">
        <f aca="false">(N241-N240)/(A241-A240)</f>
        <v>-12459.2972436152</v>
      </c>
      <c r="AN241" s="0" t="n">
        <f aca="false">(C241-C240)/0.000333</f>
        <v>0</v>
      </c>
      <c r="AO241" s="0" t="n">
        <f aca="false">(F241-F240)/0.000333</f>
        <v>-9528.72072072071</v>
      </c>
      <c r="AP241" s="0" t="n">
        <f aca="false">(I241-I240)/0.000333</f>
        <v>2607.69369369367</v>
      </c>
      <c r="AQ241" s="0" t="n">
        <f aca="false">(L241-L240)/0.000333</f>
        <v>10258.4924924925</v>
      </c>
      <c r="AR241" s="0" t="n">
        <f aca="false">(O241-O240)/0.000333</f>
        <v>-12996.7911299955</v>
      </c>
      <c r="AT241" s="0" t="n">
        <f aca="false">(D241-D240)/0.000333</f>
        <v>0</v>
      </c>
      <c r="AU241" s="0" t="n">
        <f aca="false">(G241-G240)/0.000333</f>
        <v>-36.0570570570574</v>
      </c>
      <c r="AV241" s="0" t="n">
        <f aca="false">(J241-J240)/0.000333</f>
        <v>14.4114114114114</v>
      </c>
      <c r="AW241" s="0" t="n">
        <f aca="false">(M241-M240)/0.000333</f>
        <v>15.7297297297298</v>
      </c>
      <c r="AX241" s="0" t="n">
        <f aca="false">(P241-P240)/0.000333</f>
        <v>609.434785946933</v>
      </c>
    </row>
    <row r="242" customFormat="false" ht="12.75" hidden="false" customHeight="false" outlineLevel="0" collapsed="false">
      <c r="A242" s="0" t="n">
        <v>0.080004</v>
      </c>
      <c r="E242" s="0" t="n">
        <v>-24.944736</v>
      </c>
      <c r="F242" s="0" t="n">
        <v>65.662939</v>
      </c>
      <c r="G242" s="0" t="n">
        <v>1.201346</v>
      </c>
      <c r="H242" s="0" t="n">
        <v>-74.580319</v>
      </c>
      <c r="I242" s="0" t="n">
        <v>159.130544</v>
      </c>
      <c r="J242" s="0" t="n">
        <v>-1.927986</v>
      </c>
      <c r="K242" s="0" t="n">
        <v>24.939776</v>
      </c>
      <c r="L242" s="0" t="n">
        <v>236.122758</v>
      </c>
      <c r="M242" s="0" t="n">
        <v>0.101522</v>
      </c>
      <c r="N242" s="0" t="n">
        <v>128.903389491248</v>
      </c>
      <c r="O242" s="0" t="n">
        <v>455.717029104081</v>
      </c>
      <c r="P242" s="0" t="n">
        <v>-10.3982680752197</v>
      </c>
      <c r="AD242" s="0" t="n">
        <f aca="false">AVERAGE(H242,K242)</f>
        <v>-24.8202715</v>
      </c>
      <c r="AE242" s="0" t="n">
        <f aca="false">AVERAGE(I242,L242)</f>
        <v>197.626651</v>
      </c>
      <c r="AF242" s="0" t="n">
        <f aca="false">AVERAGE(J242,M242)</f>
        <v>-0.913232</v>
      </c>
      <c r="AH242" s="0" t="n">
        <f aca="false">(B242-B241)/(A242-A241)</f>
        <v>0</v>
      </c>
      <c r="AI242" s="0" t="n">
        <f aca="false">(E242-E241)/(A242-A241)</f>
        <v>-798.534534534535</v>
      </c>
      <c r="AJ242" s="0" t="n">
        <f aca="false">(H242-H241)/(A242-A241)</f>
        <v>1343.15915915915</v>
      </c>
      <c r="AK242" s="0" t="n">
        <f aca="false">(K242-K241)/(A242-A241)</f>
        <v>7166.62162162161</v>
      </c>
      <c r="AL242" s="0" t="n">
        <f aca="false">(N242-N241)/(A242-A241)</f>
        <v>-12244.7245697309</v>
      </c>
      <c r="AN242" s="0" t="n">
        <f aca="false">(C242-C241)/0.000333</f>
        <v>0</v>
      </c>
      <c r="AO242" s="0" t="n">
        <f aca="false">(F242-F241)/0.000333</f>
        <v>-7353.18918918922</v>
      </c>
      <c r="AP242" s="0" t="n">
        <f aca="false">(I242-I241)/0.000333</f>
        <v>4053.99399399396</v>
      </c>
      <c r="AQ242" s="0" t="n">
        <f aca="false">(L242-L241)/0.000333</f>
        <v>9581.15315315318</v>
      </c>
      <c r="AR242" s="0" t="n">
        <f aca="false">(O242-O241)/0.000333</f>
        <v>-11734.871355211</v>
      </c>
      <c r="AT242" s="0" t="n">
        <f aca="false">(D242-D241)/0.000333</f>
        <v>0</v>
      </c>
      <c r="AU242" s="0" t="n">
        <f aca="false">(G242-G241)/0.000333</f>
        <v>24.1501501501505</v>
      </c>
      <c r="AV242" s="0" t="n">
        <f aca="false">(J242-J241)/0.000333</f>
        <v>68.5945945945947</v>
      </c>
      <c r="AW242" s="0" t="n">
        <f aca="false">(M242-M241)/0.000333</f>
        <v>-2.99699699699699</v>
      </c>
      <c r="AX242" s="0" t="n">
        <f aca="false">(P242-P241)/0.000333</f>
        <v>933.054627236068</v>
      </c>
    </row>
    <row r="243" customFormat="false" ht="12.75" hidden="false" customHeight="false" outlineLevel="0" collapsed="false">
      <c r="A243" s="0" t="n">
        <v>0.080337</v>
      </c>
      <c r="E243" s="0" t="n">
        <v>-25.10859</v>
      </c>
      <c r="F243" s="0" t="n">
        <v>62.772502</v>
      </c>
      <c r="G243" s="0" t="n">
        <v>1.177702</v>
      </c>
      <c r="H243" s="0" t="n">
        <v>-74.493358</v>
      </c>
      <c r="I243" s="0" t="n">
        <v>160.815019</v>
      </c>
      <c r="J243" s="0" t="n">
        <v>-1.921237</v>
      </c>
      <c r="K243" s="0" t="n">
        <v>25.897174</v>
      </c>
      <c r="L243" s="0" t="n">
        <v>239.608742</v>
      </c>
      <c r="M243" s="0" t="n">
        <v>0.120481</v>
      </c>
      <c r="N243" s="0" t="n">
        <v>123.77519223059</v>
      </c>
      <c r="O243" s="0" t="n">
        <v>452.046722637</v>
      </c>
      <c r="P243" s="0" t="n">
        <v>-10.1999751631549</v>
      </c>
      <c r="AD243" s="0" t="n">
        <f aca="false">AVERAGE(H243,K243)</f>
        <v>-24.298092</v>
      </c>
      <c r="AE243" s="0" t="n">
        <f aca="false">AVERAGE(I243,L243)</f>
        <v>200.2118805</v>
      </c>
      <c r="AF243" s="0" t="n">
        <f aca="false">AVERAGE(J243,M243)</f>
        <v>-0.900378</v>
      </c>
      <c r="AH243" s="0" t="n">
        <f aca="false">(B243-B242)/(A243-A242)</f>
        <v>0</v>
      </c>
      <c r="AI243" s="0" t="n">
        <f aca="false">(E243-E242)/(A243-A242)</f>
        <v>-492.054054054056</v>
      </c>
      <c r="AJ243" s="0" t="n">
        <f aca="false">(H243-H242)/(A243-A242)</f>
        <v>261.144144144151</v>
      </c>
      <c r="AK243" s="0" t="n">
        <f aca="false">(K243-K242)/(A243-A242)</f>
        <v>2875.06906906907</v>
      </c>
      <c r="AL243" s="0" t="n">
        <f aca="false">(N243-N242)/(A243-A242)</f>
        <v>-15399.9917737482</v>
      </c>
      <c r="AN243" s="0" t="n">
        <f aca="false">(C243-C242)/0.000333</f>
        <v>0</v>
      </c>
      <c r="AO243" s="0" t="n">
        <f aca="false">(F243-F242)/0.000333</f>
        <v>-8679.99099099097</v>
      </c>
      <c r="AP243" s="0" t="n">
        <f aca="false">(I243-I242)/0.000333</f>
        <v>5058.48348348355</v>
      </c>
      <c r="AQ243" s="0" t="n">
        <f aca="false">(L243-L242)/0.000333</f>
        <v>10468.4204204204</v>
      </c>
      <c r="AR243" s="0" t="n">
        <f aca="false">(O243-O242)/0.000333</f>
        <v>-11021.9413425856</v>
      </c>
      <c r="AT243" s="0" t="n">
        <f aca="false">(D243-D242)/0.000333</f>
        <v>0</v>
      </c>
      <c r="AU243" s="0" t="n">
        <f aca="false">(G243-G242)/0.000333</f>
        <v>-71.003003003003</v>
      </c>
      <c r="AV243" s="0" t="n">
        <f aca="false">(J243-J242)/0.000333</f>
        <v>20.267267267267</v>
      </c>
      <c r="AW243" s="0" t="n">
        <f aca="false">(M243-M242)/0.000333</f>
        <v>56.9339339339339</v>
      </c>
      <c r="AX243" s="0" t="n">
        <f aca="false">(P243-P242)/0.000333</f>
        <v>595.474210404866</v>
      </c>
    </row>
    <row r="244" customFormat="false" ht="12.75" hidden="false" customHeight="false" outlineLevel="0" collapsed="false">
      <c r="A244" s="0" t="n">
        <v>0.080671</v>
      </c>
      <c r="E244" s="0" t="n">
        <v>-24.789977</v>
      </c>
      <c r="F244" s="0" t="n">
        <v>60.855666</v>
      </c>
      <c r="G244" s="0" t="n">
        <v>1.155949</v>
      </c>
      <c r="H244" s="0" t="n">
        <v>-75.118325</v>
      </c>
      <c r="I244" s="0" t="n">
        <v>162.964163</v>
      </c>
      <c r="J244" s="0" t="n">
        <v>-1.916585</v>
      </c>
      <c r="K244" s="0" t="n">
        <v>26.986785</v>
      </c>
      <c r="L244" s="0" t="n">
        <v>243.311312</v>
      </c>
      <c r="M244" s="0" t="n">
        <v>0.130104</v>
      </c>
      <c r="N244" s="0" t="n">
        <v>120.303023056601</v>
      </c>
      <c r="O244" s="0" t="n">
        <v>448.440378792254</v>
      </c>
      <c r="P244" s="0" t="n">
        <v>-10.0131230729068</v>
      </c>
      <c r="AD244" s="0" t="n">
        <f aca="false">AVERAGE(H244,K244)</f>
        <v>-24.06577</v>
      </c>
      <c r="AE244" s="0" t="n">
        <f aca="false">AVERAGE(I244,L244)</f>
        <v>203.1377375</v>
      </c>
      <c r="AF244" s="0" t="n">
        <f aca="false">AVERAGE(J244,M244)</f>
        <v>-0.8932405</v>
      </c>
      <c r="AH244" s="0" t="n">
        <f aca="false">(B244-B243)/(A244-A243)</f>
        <v>0</v>
      </c>
      <c r="AI244" s="0" t="n">
        <f aca="false">(E244-E243)/(A244-A243)</f>
        <v>953.931137724546</v>
      </c>
      <c r="AJ244" s="0" t="n">
        <f aca="false">(H244-H243)/(A244-A243)</f>
        <v>-1871.15868263472</v>
      </c>
      <c r="AK244" s="0" t="n">
        <f aca="false">(K244-K243)/(A244-A243)</f>
        <v>3262.30838323353</v>
      </c>
      <c r="AL244" s="0" t="n">
        <f aca="false">(N244-N243)/(A244-A243)</f>
        <v>-10395.716089787</v>
      </c>
      <c r="AN244" s="0" t="n">
        <f aca="false">(C244-C243)/0.000333</f>
        <v>0</v>
      </c>
      <c r="AO244" s="0" t="n">
        <f aca="false">(F244-F243)/0.000333</f>
        <v>-5756.26426426428</v>
      </c>
      <c r="AP244" s="0" t="n">
        <f aca="false">(I244-I243)/0.000333</f>
        <v>6453.88588588591</v>
      </c>
      <c r="AQ244" s="0" t="n">
        <f aca="false">(L244-L243)/0.000333</f>
        <v>11118.8288288288</v>
      </c>
      <c r="AR244" s="0" t="n">
        <f aca="false">(O244-O243)/0.000333</f>
        <v>-10829.8613956329</v>
      </c>
      <c r="AT244" s="0" t="n">
        <f aca="false">(D244-D243)/0.000333</f>
        <v>0</v>
      </c>
      <c r="AU244" s="0" t="n">
        <f aca="false">(G244-G243)/0.000333</f>
        <v>-65.3243243243247</v>
      </c>
      <c r="AV244" s="0" t="n">
        <f aca="false">(J244-J243)/0.000333</f>
        <v>13.9699699699703</v>
      </c>
      <c r="AW244" s="0" t="n">
        <f aca="false">(M244-M243)/0.000333</f>
        <v>28.8978978978979</v>
      </c>
      <c r="AX244" s="0" t="n">
        <f aca="false">(P244-P243)/0.000333</f>
        <v>561.117388132391</v>
      </c>
    </row>
    <row r="245" customFormat="false" ht="12.75" hidden="false" customHeight="false" outlineLevel="0" collapsed="false">
      <c r="A245" s="0" t="n">
        <v>0.081004</v>
      </c>
      <c r="E245" s="0" t="n">
        <v>-24.946719</v>
      </c>
      <c r="F245" s="0" t="n">
        <v>58.750953</v>
      </c>
      <c r="G245" s="0" t="n">
        <v>1.130238</v>
      </c>
      <c r="H245" s="0" t="n">
        <v>-76.093425</v>
      </c>
      <c r="I245" s="0" t="n">
        <v>166.05642</v>
      </c>
      <c r="J245" s="0" t="n">
        <v>-1.89815</v>
      </c>
      <c r="K245" s="0" t="n">
        <v>31.521286</v>
      </c>
      <c r="L245" s="0" t="n">
        <v>247.12896</v>
      </c>
      <c r="M245" s="0" t="n">
        <v>0.116998</v>
      </c>
      <c r="N245" s="0" t="n">
        <v>116.558255501284</v>
      </c>
      <c r="O245" s="0" t="n">
        <v>445.083681346442</v>
      </c>
      <c r="P245" s="0" t="n">
        <v>-9.86424451349059</v>
      </c>
      <c r="AD245" s="0" t="n">
        <f aca="false">AVERAGE(H245,K245)</f>
        <v>-22.2860695</v>
      </c>
      <c r="AE245" s="0" t="n">
        <f aca="false">AVERAGE(I245,L245)</f>
        <v>206.59269</v>
      </c>
      <c r="AF245" s="0" t="n">
        <f aca="false">AVERAGE(J245,M245)</f>
        <v>-0.890576</v>
      </c>
      <c r="AH245" s="0" t="n">
        <f aca="false">(B245-B244)/(A245-A244)</f>
        <v>0</v>
      </c>
      <c r="AI245" s="0" t="n">
        <f aca="false">(E245-E244)/(A245-A244)</f>
        <v>-470.696696696701</v>
      </c>
      <c r="AJ245" s="0" t="n">
        <f aca="false">(H245-H244)/(A245-A244)</f>
        <v>-2928.22822822822</v>
      </c>
      <c r="AK245" s="0" t="n">
        <f aca="false">(K245-K244)/(A245-A244)</f>
        <v>13617.1201201201</v>
      </c>
      <c r="AL245" s="0" t="n">
        <f aca="false">(N245-N244)/(A245-A244)</f>
        <v>-11245.5482141668</v>
      </c>
      <c r="AN245" s="0" t="n">
        <f aca="false">(C245-C244)/0.000333</f>
        <v>0</v>
      </c>
      <c r="AO245" s="0" t="n">
        <f aca="false">(F245-F244)/0.000333</f>
        <v>-6320.45945945945</v>
      </c>
      <c r="AP245" s="0" t="n">
        <f aca="false">(I245-I244)/0.000333</f>
        <v>9286.05705705703</v>
      </c>
      <c r="AQ245" s="0" t="n">
        <f aca="false">(L245-L244)/0.000333</f>
        <v>11464.4084084085</v>
      </c>
      <c r="AR245" s="0" t="n">
        <f aca="false">(O245-O244)/0.000333</f>
        <v>-10080.1725099439</v>
      </c>
      <c r="AT245" s="0" t="n">
        <f aca="false">(D245-D244)/0.000333</f>
        <v>0</v>
      </c>
      <c r="AU245" s="0" t="n">
        <f aca="false">(G245-G244)/0.000333</f>
        <v>-77.2102102102097</v>
      </c>
      <c r="AV245" s="0" t="n">
        <f aca="false">(J245-J244)/0.000333</f>
        <v>55.3603603603603</v>
      </c>
      <c r="AW245" s="0" t="n">
        <f aca="false">(M245-M244)/0.000333</f>
        <v>-39.3573573573573</v>
      </c>
      <c r="AX245" s="0" t="n">
        <f aca="false">(P245-P244)/0.000333</f>
        <v>447.082761009707</v>
      </c>
    </row>
    <row r="246" customFormat="false" ht="12.75" hidden="false" customHeight="false" outlineLevel="0" collapsed="false">
      <c r="A246" s="0" t="n">
        <v>0.081337</v>
      </c>
      <c r="E246" s="0" t="n">
        <v>-24.747081</v>
      </c>
      <c r="F246" s="0" t="n">
        <v>57.074489</v>
      </c>
      <c r="G246" s="0" t="n">
        <v>1.104454</v>
      </c>
      <c r="H246" s="0" t="n">
        <v>-75.759715</v>
      </c>
      <c r="I246" s="0" t="n">
        <v>169.983158</v>
      </c>
      <c r="J246" s="0" t="n">
        <v>-1.881561</v>
      </c>
      <c r="K246" s="0" t="n">
        <v>31.74809</v>
      </c>
      <c r="L246" s="0" t="n">
        <v>251.067104</v>
      </c>
      <c r="M246" s="0" t="n">
        <v>0.116452</v>
      </c>
      <c r="N246" s="0" t="n">
        <v>113.046574470582</v>
      </c>
      <c r="O246" s="0" t="n">
        <v>442.448087626055</v>
      </c>
      <c r="P246" s="0" t="n">
        <v>-9.7072530685444</v>
      </c>
      <c r="AD246" s="0" t="n">
        <f aca="false">AVERAGE(H246,K246)</f>
        <v>-22.0058125</v>
      </c>
      <c r="AE246" s="0" t="n">
        <f aca="false">AVERAGE(I246,L246)</f>
        <v>210.525131</v>
      </c>
      <c r="AF246" s="0" t="n">
        <f aca="false">AVERAGE(J246,M246)</f>
        <v>-0.8825545</v>
      </c>
      <c r="AH246" s="0" t="n">
        <f aca="false">(B246-B245)/(A246-A245)</f>
        <v>0</v>
      </c>
      <c r="AI246" s="0" t="n">
        <f aca="false">(E246-E245)/(A246-A245)</f>
        <v>599.513513513514</v>
      </c>
      <c r="AJ246" s="0" t="n">
        <f aca="false">(H246-H245)/(A246-A245)</f>
        <v>1002.13213213212</v>
      </c>
      <c r="AK246" s="0" t="n">
        <f aca="false">(K246-K245)/(A246-A245)</f>
        <v>681.093093093097</v>
      </c>
      <c r="AL246" s="0" t="n">
        <f aca="false">(N246-N245)/(A246-A245)</f>
        <v>-10545.588680787</v>
      </c>
      <c r="AN246" s="0" t="n">
        <f aca="false">(C246-C245)/0.000333</f>
        <v>0</v>
      </c>
      <c r="AO246" s="0" t="n">
        <f aca="false">(F246-F245)/0.000333</f>
        <v>-5034.42642642644</v>
      </c>
      <c r="AP246" s="0" t="n">
        <f aca="false">(I246-I245)/0.000333</f>
        <v>11792.006006006</v>
      </c>
      <c r="AQ246" s="0" t="n">
        <f aca="false">(L246-L245)/0.000333</f>
        <v>11826.2582582582</v>
      </c>
      <c r="AR246" s="0" t="n">
        <f aca="false">(O246-O245)/0.000333</f>
        <v>-7914.69585701842</v>
      </c>
      <c r="AT246" s="0" t="n">
        <f aca="false">(D246-D245)/0.000333</f>
        <v>0</v>
      </c>
      <c r="AU246" s="0" t="n">
        <f aca="false">(G246-G245)/0.000333</f>
        <v>-77.4294294294295</v>
      </c>
      <c r="AV246" s="0" t="n">
        <f aca="false">(J246-J245)/0.000333</f>
        <v>49.8168168168167</v>
      </c>
      <c r="AW246" s="0" t="n">
        <f aca="false">(M246-M245)/0.000333</f>
        <v>-1.63963963963965</v>
      </c>
      <c r="AX246" s="0" t="n">
        <f aca="false">(P246-P245)/0.000333</f>
        <v>471.445780619172</v>
      </c>
    </row>
    <row r="247" customFormat="false" ht="12.75" hidden="false" customHeight="false" outlineLevel="0" collapsed="false">
      <c r="A247" s="0" t="n">
        <v>0.081671</v>
      </c>
      <c r="E247" s="0" t="n">
        <v>-24.660501</v>
      </c>
      <c r="F247" s="0" t="n">
        <v>55.953119</v>
      </c>
      <c r="G247" s="0" t="n">
        <v>1.09042</v>
      </c>
      <c r="H247" s="0" t="n">
        <v>-75.938076</v>
      </c>
      <c r="I247" s="0" t="n">
        <v>174.395824</v>
      </c>
      <c r="J247" s="0" t="n">
        <v>-1.88725</v>
      </c>
      <c r="K247" s="0" t="n">
        <v>35.437979</v>
      </c>
      <c r="L247" s="0" t="n">
        <v>255.562924</v>
      </c>
      <c r="M247" s="0" t="n">
        <v>0.11138</v>
      </c>
      <c r="N247" s="0" t="n">
        <v>109.246439431075</v>
      </c>
      <c r="O247" s="0" t="n">
        <v>440.300233267624</v>
      </c>
      <c r="P247" s="0" t="n">
        <v>-9.60199444865461</v>
      </c>
      <c r="AD247" s="0" t="n">
        <f aca="false">AVERAGE(H247,K247)</f>
        <v>-20.2500485</v>
      </c>
      <c r="AE247" s="0" t="n">
        <f aca="false">AVERAGE(I247,L247)</f>
        <v>214.979374</v>
      </c>
      <c r="AF247" s="0" t="n">
        <f aca="false">AVERAGE(J247,M247)</f>
        <v>-0.887935</v>
      </c>
      <c r="AH247" s="0" t="n">
        <f aca="false">(B247-B246)/(A247-A246)</f>
        <v>0</v>
      </c>
      <c r="AI247" s="0" t="n">
        <f aca="false">(E247-E246)/(A247-A246)</f>
        <v>259.221556886242</v>
      </c>
      <c r="AJ247" s="0" t="n">
        <f aca="false">(H247-H246)/(A247-A246)</f>
        <v>-534.014970059887</v>
      </c>
      <c r="AK247" s="0" t="n">
        <f aca="false">(K247-K246)/(A247-A246)</f>
        <v>11047.5718562878</v>
      </c>
      <c r="AL247" s="0" t="n">
        <f aca="false">(N247-N246)/(A247-A246)</f>
        <v>-11377.6498188832</v>
      </c>
      <c r="AN247" s="0" t="n">
        <f aca="false">(C247-C246)/0.000333</f>
        <v>0</v>
      </c>
      <c r="AO247" s="0" t="n">
        <f aca="false">(F247-F246)/0.000333</f>
        <v>-3367.47747747747</v>
      </c>
      <c r="AP247" s="0" t="n">
        <f aca="false">(I247-I246)/0.000333</f>
        <v>13251.2492492493</v>
      </c>
      <c r="AQ247" s="0" t="n">
        <f aca="false">(L247-L246)/0.000333</f>
        <v>13500.960960961</v>
      </c>
      <c r="AR247" s="0" t="n">
        <f aca="false">(O247-O246)/0.000333</f>
        <v>-6450.01308838157</v>
      </c>
      <c r="AT247" s="0" t="n">
        <f aca="false">(D247-D246)/0.000333</f>
        <v>0</v>
      </c>
      <c r="AU247" s="0" t="n">
        <f aca="false">(G247-G246)/0.000333</f>
        <v>-42.1441441441445</v>
      </c>
      <c r="AV247" s="0" t="n">
        <f aca="false">(J247-J246)/0.000333</f>
        <v>-17.0840840840843</v>
      </c>
      <c r="AW247" s="0" t="n">
        <f aca="false">(M247-M246)/0.000333</f>
        <v>-15.2312312312312</v>
      </c>
      <c r="AX247" s="0" t="n">
        <f aca="false">(P247-P246)/0.000333</f>
        <v>316.091951621008</v>
      </c>
    </row>
    <row r="248" customFormat="false" ht="12.75" hidden="false" customHeight="false" outlineLevel="0" collapsed="false">
      <c r="A248" s="0" t="n">
        <v>0.082004</v>
      </c>
      <c r="E248" s="0" t="n">
        <v>-24.432206</v>
      </c>
      <c r="F248" s="0" t="n">
        <v>55.02206</v>
      </c>
      <c r="G248" s="0" t="n">
        <v>1.106324</v>
      </c>
      <c r="H248" s="0" t="n">
        <v>-75.045356</v>
      </c>
      <c r="I248" s="0" t="n">
        <v>178.918515</v>
      </c>
      <c r="J248" s="0" t="n">
        <v>-1.879071</v>
      </c>
      <c r="K248" s="0" t="n">
        <v>36.374766</v>
      </c>
      <c r="L248" s="0" t="n">
        <v>259.681174</v>
      </c>
      <c r="M248" s="0" t="n">
        <v>0.106359</v>
      </c>
      <c r="N248" s="0" t="n">
        <v>105.679091620262</v>
      </c>
      <c r="O248" s="0" t="n">
        <v>439.115552433324</v>
      </c>
      <c r="P248" s="0" t="n">
        <v>-9.4845995622496</v>
      </c>
      <c r="AD248" s="0" t="n">
        <f aca="false">AVERAGE(H248,K248)</f>
        <v>-19.335295</v>
      </c>
      <c r="AE248" s="0" t="n">
        <f aca="false">AVERAGE(I248,L248)</f>
        <v>219.2998445</v>
      </c>
      <c r="AF248" s="0" t="n">
        <f aca="false">AVERAGE(J248,M248)</f>
        <v>-0.886356</v>
      </c>
      <c r="AH248" s="0" t="n">
        <f aca="false">(B248-B247)/(A248-A247)</f>
        <v>0</v>
      </c>
      <c r="AI248" s="0" t="n">
        <f aca="false">(E248-E247)/(A248-A247)</f>
        <v>685.570570570568</v>
      </c>
      <c r="AJ248" s="0" t="n">
        <f aca="false">(H248-H247)/(A248-A247)</f>
        <v>2680.84084084083</v>
      </c>
      <c r="AK248" s="0" t="n">
        <f aca="false">(K248-K247)/(A248-A247)</f>
        <v>2813.17417417418</v>
      </c>
      <c r="AL248" s="0" t="n">
        <f aca="false">(N248-N247)/(A248-A247)</f>
        <v>-10712.7561886286</v>
      </c>
      <c r="AN248" s="0" t="n">
        <f aca="false">(C248-C247)/0.000333</f>
        <v>0</v>
      </c>
      <c r="AO248" s="0" t="n">
        <f aca="false">(F248-F247)/0.000333</f>
        <v>-2795.97297297297</v>
      </c>
      <c r="AP248" s="0" t="n">
        <f aca="false">(I248-I247)/0.000333</f>
        <v>13581.6546546547</v>
      </c>
      <c r="AQ248" s="0" t="n">
        <f aca="false">(L248-L247)/0.000333</f>
        <v>12367.1171171171</v>
      </c>
      <c r="AR248" s="0" t="n">
        <f aca="false">(O248-O247)/0.000333</f>
        <v>-3557.60010300393</v>
      </c>
      <c r="AT248" s="0" t="n">
        <f aca="false">(D248-D247)/0.000333</f>
        <v>0</v>
      </c>
      <c r="AU248" s="0" t="n">
        <f aca="false">(G248-G247)/0.000333</f>
        <v>47.7597597597602</v>
      </c>
      <c r="AV248" s="0" t="n">
        <f aca="false">(J248-J247)/0.000333</f>
        <v>24.561561561562</v>
      </c>
      <c r="AW248" s="0" t="n">
        <f aca="false">(M248-M247)/0.000333</f>
        <v>-15.0780780780781</v>
      </c>
      <c r="AX248" s="0" t="n">
        <f aca="false">(P248-P247)/0.000333</f>
        <v>352.537196411417</v>
      </c>
    </row>
    <row r="249" customFormat="false" ht="12.75" hidden="false" customHeight="false" outlineLevel="0" collapsed="false">
      <c r="A249" s="0" t="n">
        <v>0.082337</v>
      </c>
      <c r="E249" s="0" t="n">
        <v>-24.22537</v>
      </c>
      <c r="F249" s="0" t="n">
        <v>54.944262</v>
      </c>
      <c r="G249" s="0" t="n">
        <v>1.092047</v>
      </c>
      <c r="H249" s="0" t="n">
        <v>-74.643646</v>
      </c>
      <c r="I249" s="0" t="n">
        <v>183.085056</v>
      </c>
      <c r="J249" s="0" t="n">
        <v>-1.872955</v>
      </c>
      <c r="K249" s="0" t="n">
        <v>38.13598</v>
      </c>
      <c r="L249" s="0" t="n">
        <v>264.350628</v>
      </c>
      <c r="M249" s="0" t="n">
        <v>0.12126</v>
      </c>
      <c r="N249" s="0" t="n">
        <v>101.841114852704</v>
      </c>
      <c r="O249" s="0" t="n">
        <v>438.608225716183</v>
      </c>
      <c r="P249" s="0" t="n">
        <v>-9.39303211815</v>
      </c>
      <c r="AD249" s="0" t="n">
        <f aca="false">AVERAGE(H249,K249)</f>
        <v>-18.253833</v>
      </c>
      <c r="AE249" s="0" t="n">
        <f aca="false">AVERAGE(I249,L249)</f>
        <v>223.717842</v>
      </c>
      <c r="AF249" s="0" t="n">
        <f aca="false">AVERAGE(J249,M249)</f>
        <v>-0.8758475</v>
      </c>
      <c r="AH249" s="0" t="n">
        <f aca="false">(B249-B248)/(A249-A248)</f>
        <v>0</v>
      </c>
      <c r="AI249" s="0" t="n">
        <f aca="false">(E249-E248)/(A249-A248)</f>
        <v>621.129129129127</v>
      </c>
      <c r="AJ249" s="0" t="n">
        <f aca="false">(H249-H248)/(A249-A248)</f>
        <v>1206.33633633632</v>
      </c>
      <c r="AK249" s="0" t="n">
        <f aca="false">(K249-K248)/(A249-A248)</f>
        <v>5288.93093093094</v>
      </c>
      <c r="AL249" s="0" t="n">
        <f aca="false">(N249-N248)/(A249-A248)</f>
        <v>-11525.4557584311</v>
      </c>
      <c r="AN249" s="0" t="n">
        <f aca="false">(C249-C248)/0.000333</f>
        <v>0</v>
      </c>
      <c r="AO249" s="0" t="n">
        <f aca="false">(F249-F248)/0.000333</f>
        <v>-233.627627627632</v>
      </c>
      <c r="AP249" s="0" t="n">
        <f aca="false">(I249-I248)/0.000333</f>
        <v>12512.1351351351</v>
      </c>
      <c r="AQ249" s="0" t="n">
        <f aca="false">(L249-L248)/0.000333</f>
        <v>14022.3843843843</v>
      </c>
      <c r="AR249" s="0" t="n">
        <f aca="false">(O249-O248)/0.000333</f>
        <v>-1523.50365507803</v>
      </c>
      <c r="AT249" s="0" t="n">
        <f aca="false">(D249-D248)/0.000333</f>
        <v>0</v>
      </c>
      <c r="AU249" s="0" t="n">
        <f aca="false">(G249-G248)/0.000333</f>
        <v>-42.8738738738742</v>
      </c>
      <c r="AV249" s="0" t="n">
        <f aca="false">(J249-J248)/0.000333</f>
        <v>18.3663663663664</v>
      </c>
      <c r="AW249" s="0" t="n">
        <f aca="false">(M249-M248)/0.000333</f>
        <v>44.7477477477478</v>
      </c>
      <c r="AX249" s="0" t="n">
        <f aca="false">(P249-P248)/0.000333</f>
        <v>274.977309608422</v>
      </c>
    </row>
    <row r="250" customFormat="false" ht="12.75" hidden="false" customHeight="false" outlineLevel="0" collapsed="false">
      <c r="A250" s="0" t="n">
        <v>0.082671</v>
      </c>
      <c r="E250" s="0" t="n">
        <v>-24.962675</v>
      </c>
      <c r="F250" s="0" t="n">
        <v>54.682478</v>
      </c>
      <c r="G250" s="0" t="n">
        <v>1.087656</v>
      </c>
      <c r="H250" s="0" t="n">
        <v>-74.021362</v>
      </c>
      <c r="I250" s="0" t="n">
        <v>187.058698</v>
      </c>
      <c r="J250" s="0" t="n">
        <v>-1.874909</v>
      </c>
      <c r="K250" s="0" t="n">
        <v>39.664726</v>
      </c>
      <c r="L250" s="0" t="n">
        <v>269.090179</v>
      </c>
      <c r="M250" s="0" t="n">
        <v>0.110028</v>
      </c>
      <c r="N250" s="0" t="n">
        <v>99.5731299161412</v>
      </c>
      <c r="O250" s="0" t="n">
        <v>437.73870895774</v>
      </c>
      <c r="P250" s="0" t="n">
        <v>-9.28098838668855</v>
      </c>
      <c r="AD250" s="0" t="n">
        <f aca="false">AVERAGE(H250,K250)</f>
        <v>-17.178318</v>
      </c>
      <c r="AE250" s="0" t="n">
        <f aca="false">AVERAGE(I250,L250)</f>
        <v>228.0744385</v>
      </c>
      <c r="AF250" s="0" t="n">
        <f aca="false">AVERAGE(J250,M250)</f>
        <v>-0.8824405</v>
      </c>
      <c r="AH250" s="0" t="n">
        <f aca="false">(B250-B249)/(A250-A249)</f>
        <v>0</v>
      </c>
      <c r="AI250" s="0" t="n">
        <f aca="false">(E250-E249)/(A250-A249)</f>
        <v>-2207.49999999999</v>
      </c>
      <c r="AJ250" s="0" t="n">
        <f aca="false">(H250-H249)/(A250-A249)</f>
        <v>1863.12574850301</v>
      </c>
      <c r="AK250" s="0" t="n">
        <f aca="false">(K250-K249)/(A250-A249)</f>
        <v>4577.08383233531</v>
      </c>
      <c r="AL250" s="0" t="n">
        <f aca="false">(N250-N249)/(A250-A249)</f>
        <v>-6790.37406156524</v>
      </c>
      <c r="AN250" s="0" t="n">
        <f aca="false">(C250-C249)/0.000333</f>
        <v>0</v>
      </c>
      <c r="AO250" s="0" t="n">
        <f aca="false">(F250-F249)/0.000333</f>
        <v>-786.138138138134</v>
      </c>
      <c r="AP250" s="0" t="n">
        <f aca="false">(I250-I249)/0.000333</f>
        <v>11932.8588588588</v>
      </c>
      <c r="AQ250" s="0" t="n">
        <f aca="false">(L250-L249)/0.000333</f>
        <v>14232.8858858859</v>
      </c>
      <c r="AR250" s="0" t="n">
        <f aca="false">(O250-O249)/0.000333</f>
        <v>-2611.16143676546</v>
      </c>
      <c r="AT250" s="0" t="n">
        <f aca="false">(D250-D249)/0.000333</f>
        <v>0</v>
      </c>
      <c r="AU250" s="0" t="n">
        <f aca="false">(G250-G249)/0.000333</f>
        <v>-13.1861861861863</v>
      </c>
      <c r="AV250" s="0" t="n">
        <f aca="false">(J250-J249)/0.000333</f>
        <v>-5.8678678678679</v>
      </c>
      <c r="AW250" s="0" t="n">
        <f aca="false">(M250-M249)/0.000333</f>
        <v>-33.7297297297298</v>
      </c>
      <c r="AX250" s="0" t="n">
        <f aca="false">(P250-P249)/0.000333</f>
        <v>336.467662046395</v>
      </c>
    </row>
    <row r="251" customFormat="false" ht="12.75" hidden="false" customHeight="false" outlineLevel="0" collapsed="false">
      <c r="A251" s="0" t="n">
        <v>0.083004</v>
      </c>
      <c r="E251" s="0" t="n">
        <v>-25.127962</v>
      </c>
      <c r="F251" s="0" t="n">
        <v>54.333905</v>
      </c>
      <c r="G251" s="0" t="n">
        <v>1.073165</v>
      </c>
      <c r="H251" s="0" t="n">
        <v>-73.522985</v>
      </c>
      <c r="I251" s="0" t="n">
        <v>190.57893</v>
      </c>
      <c r="J251" s="0" t="n">
        <v>-1.868992</v>
      </c>
      <c r="K251" s="0" t="n">
        <v>41.750734</v>
      </c>
      <c r="L251" s="0" t="n">
        <v>274.142384</v>
      </c>
      <c r="M251" s="0" t="n">
        <v>0.100917</v>
      </c>
      <c r="N251" s="0" t="n">
        <v>95.7975866058226</v>
      </c>
      <c r="O251" s="0" t="n">
        <v>437.672231147568</v>
      </c>
      <c r="P251" s="0" t="n">
        <v>-9.10588712807082</v>
      </c>
      <c r="AD251" s="0" t="n">
        <f aca="false">AVERAGE(H251,K251)</f>
        <v>-15.8861255</v>
      </c>
      <c r="AE251" s="0" t="n">
        <f aca="false">AVERAGE(I251,L251)</f>
        <v>232.360657</v>
      </c>
      <c r="AF251" s="0" t="n">
        <f aca="false">AVERAGE(J251,M251)</f>
        <v>-0.8840375</v>
      </c>
      <c r="AH251" s="0" t="n">
        <f aca="false">(B251-B250)/(A251-A250)</f>
        <v>0</v>
      </c>
      <c r="AI251" s="0" t="n">
        <f aca="false">(E251-E250)/(A251-A250)</f>
        <v>-496.357357357355</v>
      </c>
      <c r="AJ251" s="0" t="n">
        <f aca="false">(H251-H250)/(A251-A250)</f>
        <v>1496.6276276276</v>
      </c>
      <c r="AK251" s="0" t="n">
        <f aca="false">(K251-K250)/(A251-A250)</f>
        <v>6264.28828828829</v>
      </c>
      <c r="AL251" s="0" t="n">
        <f aca="false">(N251-N250)/(A251-A250)</f>
        <v>-11337.9678988546</v>
      </c>
      <c r="AN251" s="0" t="n">
        <f aca="false">(C251-C250)/0.000333</f>
        <v>0</v>
      </c>
      <c r="AO251" s="0" t="n">
        <f aca="false">(F251-F250)/0.000333</f>
        <v>-1046.76576576577</v>
      </c>
      <c r="AP251" s="0" t="n">
        <f aca="false">(I251-I250)/0.000333</f>
        <v>10571.2672672673</v>
      </c>
      <c r="AQ251" s="0" t="n">
        <f aca="false">(L251-L250)/0.000333</f>
        <v>15171.7867867868</v>
      </c>
      <c r="AR251" s="0" t="n">
        <f aca="false">(O251-O250)/0.000333</f>
        <v>-199.633063580571</v>
      </c>
      <c r="AT251" s="0" t="n">
        <f aca="false">(D251-D250)/0.000333</f>
        <v>0</v>
      </c>
      <c r="AU251" s="0" t="n">
        <f aca="false">(G251-G250)/0.000333</f>
        <v>-43.5165165165166</v>
      </c>
      <c r="AV251" s="0" t="n">
        <f aca="false">(J251-J250)/0.000333</f>
        <v>17.7687687687686</v>
      </c>
      <c r="AW251" s="0" t="n">
        <f aca="false">(M251-M250)/0.000333</f>
        <v>-27.3603603603603</v>
      </c>
      <c r="AX251" s="0" t="n">
        <f aca="false">(P251-P250)/0.000333</f>
        <v>525.829605458637</v>
      </c>
    </row>
    <row r="252" customFormat="false" ht="12.75" hidden="false" customHeight="false" outlineLevel="0" collapsed="false">
      <c r="A252" s="0" t="n">
        <v>0.083337</v>
      </c>
      <c r="E252" s="0" t="n">
        <v>-24.711863</v>
      </c>
      <c r="F252" s="0" t="n">
        <v>54.007975</v>
      </c>
      <c r="G252" s="0" t="n">
        <v>1.052665</v>
      </c>
      <c r="H252" s="0" t="n">
        <v>-73.028154</v>
      </c>
      <c r="I252" s="0" t="n">
        <v>194.010282</v>
      </c>
      <c r="J252" s="0" t="n">
        <v>-1.847409</v>
      </c>
      <c r="K252" s="0" t="n">
        <v>43.714338</v>
      </c>
      <c r="L252" s="0" t="n">
        <v>278.759782</v>
      </c>
      <c r="M252" s="0" t="n">
        <v>0.071551</v>
      </c>
      <c r="N252" s="0" t="n">
        <v>93.7880710676076</v>
      </c>
      <c r="O252" s="0" t="n">
        <v>436.726601817943</v>
      </c>
      <c r="P252" s="0" t="n">
        <v>-9.11016279864744</v>
      </c>
      <c r="AD252" s="0" t="n">
        <f aca="false">AVERAGE(H252,K252)</f>
        <v>-14.656908</v>
      </c>
      <c r="AE252" s="0" t="n">
        <f aca="false">AVERAGE(I252,L252)</f>
        <v>236.385032</v>
      </c>
      <c r="AF252" s="0" t="n">
        <f aca="false">AVERAGE(J252,M252)</f>
        <v>-0.887929</v>
      </c>
      <c r="AH252" s="0" t="n">
        <f aca="false">(B252-B251)/(A252-A251)</f>
        <v>0</v>
      </c>
      <c r="AI252" s="0" t="n">
        <f aca="false">(E252-E251)/(A252-A251)</f>
        <v>1249.54654654654</v>
      </c>
      <c r="AJ252" s="0" t="n">
        <f aca="false">(H252-H251)/(A252-A251)</f>
        <v>1485.97897897899</v>
      </c>
      <c r="AK252" s="0" t="n">
        <f aca="false">(K252-K251)/(A252-A251)</f>
        <v>5896.7087087087</v>
      </c>
      <c r="AL252" s="0" t="n">
        <f aca="false">(N252-N251)/(A252-A251)</f>
        <v>-6034.58119584079</v>
      </c>
      <c r="AN252" s="0" t="n">
        <f aca="false">(C252-C251)/0.000333</f>
        <v>0</v>
      </c>
      <c r="AO252" s="0" t="n">
        <f aca="false">(F252-F251)/0.000333</f>
        <v>-978.768768768768</v>
      </c>
      <c r="AP252" s="0" t="n">
        <f aca="false">(I252-I251)/0.000333</f>
        <v>10304.3603603603</v>
      </c>
      <c r="AQ252" s="0" t="n">
        <f aca="false">(L252-L251)/0.000333</f>
        <v>13866.06006006</v>
      </c>
      <c r="AR252" s="0" t="n">
        <f aca="false">(O252-O251)/0.000333</f>
        <v>-2839.72771659101</v>
      </c>
      <c r="AT252" s="0" t="n">
        <f aca="false">(D252-D251)/0.000333</f>
        <v>0</v>
      </c>
      <c r="AU252" s="0" t="n">
        <f aca="false">(G252-G251)/0.000333</f>
        <v>-61.5615615615615</v>
      </c>
      <c r="AV252" s="0" t="n">
        <f aca="false">(J252-J251)/0.000333</f>
        <v>64.8138138138135</v>
      </c>
      <c r="AW252" s="0" t="n">
        <f aca="false">(M252-M251)/0.000333</f>
        <v>-88.1861861861862</v>
      </c>
      <c r="AX252" s="0" t="n">
        <f aca="false">(P252-P251)/0.000333</f>
        <v>-12.8398515814249</v>
      </c>
    </row>
    <row r="253" customFormat="false" ht="12.75" hidden="false" customHeight="false" outlineLevel="0" collapsed="false">
      <c r="A253" s="0" t="n">
        <v>0.083671</v>
      </c>
      <c r="E253" s="0" t="n">
        <v>-25.1198</v>
      </c>
      <c r="F253" s="0" t="n">
        <v>54.154314</v>
      </c>
      <c r="G253" s="0" t="n">
        <v>1.043925</v>
      </c>
      <c r="H253" s="0" t="n">
        <v>-71.837426</v>
      </c>
      <c r="I253" s="0" t="n">
        <v>197.092223</v>
      </c>
      <c r="J253" s="0" t="n">
        <v>-1.841649</v>
      </c>
      <c r="K253" s="0" t="n">
        <v>46.48663</v>
      </c>
      <c r="L253" s="0" t="n">
        <v>283.307767</v>
      </c>
      <c r="M253" s="0" t="n">
        <v>0.074084</v>
      </c>
      <c r="N253" s="0" t="n">
        <v>92.518389579357</v>
      </c>
      <c r="O253" s="0" t="n">
        <v>433.732069024614</v>
      </c>
      <c r="P253" s="0" t="n">
        <v>-8.84379957214748</v>
      </c>
      <c r="AD253" s="0" t="n">
        <f aca="false">AVERAGE(H253,K253)</f>
        <v>-12.675398</v>
      </c>
      <c r="AE253" s="0" t="n">
        <f aca="false">AVERAGE(I253,L253)</f>
        <v>240.199995</v>
      </c>
      <c r="AF253" s="0" t="n">
        <f aca="false">AVERAGE(J253,M253)</f>
        <v>-0.8837825</v>
      </c>
      <c r="AH253" s="0" t="n">
        <f aca="false">(B253-B252)/(A253-A252)</f>
        <v>0</v>
      </c>
      <c r="AI253" s="0" t="n">
        <f aca="false">(E253-E252)/(A253-A252)</f>
        <v>-1221.36826347305</v>
      </c>
      <c r="AJ253" s="0" t="n">
        <f aca="false">(H253-H252)/(A253-A252)</f>
        <v>3565.05389221558</v>
      </c>
      <c r="AK253" s="0" t="n">
        <f aca="false">(K253-K252)/(A253-A252)</f>
        <v>8300.27544910177</v>
      </c>
      <c r="AL253" s="0" t="n">
        <f aca="false">(N253-N252)/(A253-A252)</f>
        <v>-3801.44158158877</v>
      </c>
      <c r="AN253" s="0" t="n">
        <f aca="false">(C253-C252)/0.000333</f>
        <v>0</v>
      </c>
      <c r="AO253" s="0" t="n">
        <f aca="false">(F253-F252)/0.000333</f>
        <v>439.456456456449</v>
      </c>
      <c r="AP253" s="0" t="n">
        <f aca="false">(I253-I252)/0.000333</f>
        <v>9255.07807807808</v>
      </c>
      <c r="AQ253" s="0" t="n">
        <f aca="false">(L253-L252)/0.000333</f>
        <v>13657.6126126127</v>
      </c>
      <c r="AR253" s="0" t="n">
        <f aca="false">(O253-O252)/0.000333</f>
        <v>-8992.5909709589</v>
      </c>
      <c r="AT253" s="0" t="n">
        <f aca="false">(D253-D252)/0.000333</f>
        <v>0</v>
      </c>
      <c r="AU253" s="0" t="n">
        <f aca="false">(G253-G252)/0.000333</f>
        <v>-26.2462462462462</v>
      </c>
      <c r="AV253" s="0" t="n">
        <f aca="false">(J253-J252)/0.000333</f>
        <v>17.2972972972973</v>
      </c>
      <c r="AW253" s="0" t="n">
        <f aca="false">(M253-M252)/0.000333</f>
        <v>7.60660660660659</v>
      </c>
      <c r="AX253" s="0" t="n">
        <f aca="false">(P253-P252)/0.000333</f>
        <v>799.88956906895</v>
      </c>
    </row>
    <row r="254" customFormat="false" ht="12.75" hidden="false" customHeight="false" outlineLevel="0" collapsed="false">
      <c r="A254" s="0" t="n">
        <v>0.084004</v>
      </c>
      <c r="E254" s="0" t="n">
        <v>-25.423285</v>
      </c>
      <c r="F254" s="0" t="n">
        <v>54.582692</v>
      </c>
      <c r="G254" s="0" t="n">
        <v>1.025094</v>
      </c>
      <c r="H254" s="0" t="n">
        <v>-70.766279</v>
      </c>
      <c r="I254" s="0" t="n">
        <v>199.497293</v>
      </c>
      <c r="J254" s="0" t="n">
        <v>-1.833923</v>
      </c>
      <c r="K254" s="0" t="n">
        <v>47.862405</v>
      </c>
      <c r="L254" s="0" t="n">
        <v>287.786284</v>
      </c>
      <c r="M254" s="0" t="n">
        <v>0.062734</v>
      </c>
      <c r="N254" s="0" t="n">
        <v>90.3819057487552</v>
      </c>
      <c r="O254" s="0" t="n">
        <v>430.477674766202</v>
      </c>
      <c r="P254" s="0" t="n">
        <v>-8.62190565968606</v>
      </c>
      <c r="AD254" s="0" t="n">
        <f aca="false">AVERAGE(H254,K254)</f>
        <v>-11.451937</v>
      </c>
      <c r="AE254" s="0" t="n">
        <f aca="false">AVERAGE(I254,L254)</f>
        <v>243.6417885</v>
      </c>
      <c r="AF254" s="0" t="n">
        <f aca="false">AVERAGE(J254,M254)</f>
        <v>-0.8855945</v>
      </c>
      <c r="AH254" s="0" t="n">
        <f aca="false">(B254-B253)/(A254-A253)</f>
        <v>0</v>
      </c>
      <c r="AI254" s="0" t="n">
        <f aca="false">(E254-E253)/(A254-A253)</f>
        <v>-911.366366366362</v>
      </c>
      <c r="AJ254" s="0" t="n">
        <f aca="false">(H254-H253)/(A254-A253)</f>
        <v>3216.65765765765</v>
      </c>
      <c r="AK254" s="0" t="n">
        <f aca="false">(K254-K253)/(A254-A253)</f>
        <v>4131.45645645647</v>
      </c>
      <c r="AL254" s="0" t="n">
        <f aca="false">(N254-N253)/(A254-A253)</f>
        <v>-6415.86735916449</v>
      </c>
      <c r="AN254" s="0" t="n">
        <f aca="false">(C254-C253)/0.000333</f>
        <v>0</v>
      </c>
      <c r="AO254" s="0" t="n">
        <f aca="false">(F254-F253)/0.000333</f>
        <v>1286.42042042043</v>
      </c>
      <c r="AP254" s="0" t="n">
        <f aca="false">(I254-I253)/0.000333</f>
        <v>7222.4324324325</v>
      </c>
      <c r="AQ254" s="0" t="n">
        <f aca="false">(L254-L253)/0.000333</f>
        <v>13449</v>
      </c>
      <c r="AR254" s="0" t="n">
        <f aca="false">(O254-O253)/0.000333</f>
        <v>-9772.95573096626</v>
      </c>
      <c r="AT254" s="0" t="n">
        <f aca="false">(D254-D253)/0.000333</f>
        <v>0</v>
      </c>
      <c r="AU254" s="0" t="n">
        <f aca="false">(G254-G253)/0.000333</f>
        <v>-56.5495495495497</v>
      </c>
      <c r="AV254" s="0" t="n">
        <f aca="false">(J254-J253)/0.000333</f>
        <v>23.2012012012016</v>
      </c>
      <c r="AW254" s="0" t="n">
        <f aca="false">(M254-M253)/0.000333</f>
        <v>-34.0840840840841</v>
      </c>
      <c r="AX254" s="0" t="n">
        <f aca="false">(P254-P253)/0.000333</f>
        <v>666.348085469724</v>
      </c>
    </row>
    <row r="255" customFormat="false" ht="12.75" hidden="false" customHeight="false" outlineLevel="0" collapsed="false">
      <c r="A255" s="0" t="n">
        <v>0.084338</v>
      </c>
      <c r="E255" s="0" t="n">
        <v>-24.874604</v>
      </c>
      <c r="F255" s="0" t="n">
        <v>55.37739</v>
      </c>
      <c r="G255" s="0" t="n">
        <v>1.032351</v>
      </c>
      <c r="H255" s="0" t="n">
        <v>-68.718602</v>
      </c>
      <c r="I255" s="0" t="n">
        <v>201.050685</v>
      </c>
      <c r="J255" s="0" t="n">
        <v>-1.81186</v>
      </c>
      <c r="K255" s="0" t="n">
        <v>50.054422</v>
      </c>
      <c r="L255" s="0" t="n">
        <v>292.602473</v>
      </c>
      <c r="M255" s="0" t="n">
        <v>0.067251</v>
      </c>
      <c r="N255" s="0" t="n">
        <v>88.0728085838747</v>
      </c>
      <c r="O255" s="0" t="n">
        <v>426.919121773042</v>
      </c>
      <c r="P255" s="0" t="n">
        <v>-8.32840881321596</v>
      </c>
      <c r="AD255" s="0" t="n">
        <f aca="false">AVERAGE(H255,K255)</f>
        <v>-9.33209</v>
      </c>
      <c r="AE255" s="0" t="n">
        <f aca="false">AVERAGE(I255,L255)</f>
        <v>246.826579</v>
      </c>
      <c r="AF255" s="0" t="n">
        <f aca="false">AVERAGE(J255,M255)</f>
        <v>-0.8723045</v>
      </c>
      <c r="AH255" s="0" t="n">
        <f aca="false">(B255-B254)/(A255-A254)</f>
        <v>0</v>
      </c>
      <c r="AI255" s="0" t="n">
        <f aca="false">(E255-E254)/(A255-A254)</f>
        <v>1642.75748502993</v>
      </c>
      <c r="AJ255" s="0" t="n">
        <f aca="false">(H255-H254)/(A255-A254)</f>
        <v>6130.76946107781</v>
      </c>
      <c r="AK255" s="0" t="n">
        <f aca="false">(K255-K254)/(A255-A254)</f>
        <v>6562.92514970058</v>
      </c>
      <c r="AL255" s="0" t="n">
        <f aca="false">(N255-N254)/(A255-A254)</f>
        <v>-6913.46456551062</v>
      </c>
      <c r="AN255" s="0" t="n">
        <f aca="false">(C255-C254)/0.000333</f>
        <v>0</v>
      </c>
      <c r="AO255" s="0" t="n">
        <f aca="false">(F255-F254)/0.000333</f>
        <v>2386.48048048047</v>
      </c>
      <c r="AP255" s="0" t="n">
        <f aca="false">(I255-I254)/0.000333</f>
        <v>4664.84084084076</v>
      </c>
      <c r="AQ255" s="0" t="n">
        <f aca="false">(L255-L254)/0.000333</f>
        <v>14463.0300300299</v>
      </c>
      <c r="AR255" s="0" t="n">
        <f aca="false">(O255-O254)/0.000333</f>
        <v>-10686.3453248046</v>
      </c>
      <c r="AT255" s="0" t="n">
        <f aca="false">(D255-D254)/0.000333</f>
        <v>0</v>
      </c>
      <c r="AU255" s="0" t="n">
        <f aca="false">(G255-G254)/0.000333</f>
        <v>21.792792792793</v>
      </c>
      <c r="AV255" s="0" t="n">
        <f aca="false">(J255-J254)/0.000333</f>
        <v>66.2552552552551</v>
      </c>
      <c r="AW255" s="0" t="n">
        <f aca="false">(M255-M254)/0.000333</f>
        <v>13.5645645645646</v>
      </c>
      <c r="AX255" s="0" t="n">
        <f aca="false">(P255-P254)/0.000333</f>
        <v>881.371911321623</v>
      </c>
    </row>
    <row r="256" customFormat="false" ht="12.75" hidden="false" customHeight="false" outlineLevel="0" collapsed="false">
      <c r="A256" s="0" t="n">
        <v>0.084671</v>
      </c>
      <c r="E256" s="0" t="n">
        <v>-25.18569</v>
      </c>
      <c r="F256" s="0" t="n">
        <v>56.596135</v>
      </c>
      <c r="G256" s="0" t="n">
        <v>1.003441</v>
      </c>
      <c r="H256" s="0" t="n">
        <v>-67.724916</v>
      </c>
      <c r="I256" s="0" t="n">
        <v>202.203657</v>
      </c>
      <c r="J256" s="0" t="n">
        <v>-1.779915</v>
      </c>
      <c r="K256" s="0" t="n">
        <v>51.900559</v>
      </c>
      <c r="L256" s="0" t="n">
        <v>296.894348</v>
      </c>
      <c r="M256" s="0" t="n">
        <v>0.083721</v>
      </c>
      <c r="N256" s="0" t="n">
        <v>87.1605552341749</v>
      </c>
      <c r="O256" s="0" t="n">
        <v>421.308142598338</v>
      </c>
      <c r="P256" s="0" t="n">
        <v>-8.11198132275255</v>
      </c>
      <c r="AD256" s="0" t="n">
        <f aca="false">AVERAGE(H256,K256)</f>
        <v>-7.9121785</v>
      </c>
      <c r="AE256" s="0" t="n">
        <f aca="false">AVERAGE(I256,L256)</f>
        <v>249.5490025</v>
      </c>
      <c r="AF256" s="0" t="n">
        <f aca="false">AVERAGE(J256,M256)</f>
        <v>-0.848097</v>
      </c>
      <c r="AH256" s="0" t="n">
        <f aca="false">(B256-B255)/(A256-A255)</f>
        <v>0</v>
      </c>
      <c r="AI256" s="0" t="n">
        <f aca="false">(E256-E255)/(A256-A255)</f>
        <v>-934.192192192191</v>
      </c>
      <c r="AJ256" s="0" t="n">
        <f aca="false">(H256-H255)/(A256-A255)</f>
        <v>2984.04204204208</v>
      </c>
      <c r="AK256" s="0" t="n">
        <f aca="false">(K256-K255)/(A256-A255)</f>
        <v>5543.95495495495</v>
      </c>
      <c r="AL256" s="0" t="n">
        <f aca="false">(N256-N255)/(A256-A255)</f>
        <v>-2739.49954864782</v>
      </c>
      <c r="AN256" s="0" t="n">
        <f aca="false">(C256-C255)/0.000333</f>
        <v>0</v>
      </c>
      <c r="AO256" s="0" t="n">
        <f aca="false">(F256-F255)/0.000333</f>
        <v>3659.89489489489</v>
      </c>
      <c r="AP256" s="0" t="n">
        <f aca="false">(I256-I255)/0.000333</f>
        <v>3462.37837837839</v>
      </c>
      <c r="AQ256" s="0" t="n">
        <f aca="false">(L256-L255)/0.000333</f>
        <v>12888.5135135135</v>
      </c>
      <c r="AR256" s="0" t="n">
        <f aca="false">(O256-O255)/0.000333</f>
        <v>-16849.7873114242</v>
      </c>
      <c r="AT256" s="0" t="n">
        <f aca="false">(D256-D255)/0.000333</f>
        <v>0</v>
      </c>
      <c r="AU256" s="0" t="n">
        <f aca="false">(G256-G255)/0.000333</f>
        <v>-86.8168168168168</v>
      </c>
      <c r="AV256" s="0" t="n">
        <f aca="false">(J256-J255)/0.000333</f>
        <v>95.9309309309313</v>
      </c>
      <c r="AW256" s="0" t="n">
        <f aca="false">(M256-M255)/0.000333</f>
        <v>49.4594594594595</v>
      </c>
      <c r="AX256" s="0" t="n">
        <f aca="false">(P256-P255)/0.000333</f>
        <v>649.932403794013</v>
      </c>
    </row>
    <row r="257" customFormat="false" ht="12.75" hidden="false" customHeight="false" outlineLevel="0" collapsed="false">
      <c r="A257" s="0" t="n">
        <v>0.085004</v>
      </c>
      <c r="H257" s="0" t="n">
        <v>-67.097127</v>
      </c>
      <c r="I257" s="0" t="n">
        <v>203.485995</v>
      </c>
      <c r="J257" s="0" t="n">
        <v>-1.768049</v>
      </c>
      <c r="K257" s="0" t="n">
        <v>53.87214</v>
      </c>
      <c r="L257" s="0" t="n">
        <v>301.400705</v>
      </c>
      <c r="M257" s="0" t="n">
        <v>0.096405</v>
      </c>
      <c r="N257" s="0" t="n">
        <v>85.8587789933572</v>
      </c>
      <c r="O257" s="0" t="n">
        <v>414.942932834513</v>
      </c>
      <c r="P257" s="0" t="n">
        <v>-7.80936578370049</v>
      </c>
      <c r="AD257" s="0" t="n">
        <f aca="false">AVERAGE(H257,K257)</f>
        <v>-6.6124935</v>
      </c>
      <c r="AE257" s="0" t="n">
        <f aca="false">AVERAGE(I257,L257)</f>
        <v>252.44335</v>
      </c>
      <c r="AF257" s="0" t="n">
        <f aca="false">AVERAGE(J257,M257)</f>
        <v>-0.835822</v>
      </c>
      <c r="AH257" s="0" t="n">
        <f aca="false">(B257-B256)/(A257-A256)</f>
        <v>0</v>
      </c>
      <c r="AI257" s="0" t="n">
        <f aca="false">(E257-E256)/(A257-A256)</f>
        <v>75632.7027027027</v>
      </c>
      <c r="AJ257" s="0" t="n">
        <f aca="false">(H257-H256)/(A257-A256)</f>
        <v>1885.25225225223</v>
      </c>
      <c r="AK257" s="0" t="n">
        <f aca="false">(K257-K256)/(A257-A256)</f>
        <v>5920.66366366367</v>
      </c>
      <c r="AL257" s="0" t="n">
        <f aca="false">(N257-N256)/(A257-A256)</f>
        <v>-3909.23796041352</v>
      </c>
      <c r="AN257" s="0" t="n">
        <f aca="false">(C257-C256)/0.000333</f>
        <v>0</v>
      </c>
      <c r="AO257" s="0" t="n">
        <f aca="false">(F257-F256)/0.000333</f>
        <v>-169958.363363363</v>
      </c>
      <c r="AP257" s="0" t="n">
        <f aca="false">(I257-I256)/0.000333</f>
        <v>3850.86486486489</v>
      </c>
      <c r="AQ257" s="0" t="n">
        <f aca="false">(L257-L256)/0.000333</f>
        <v>13532.6036036037</v>
      </c>
      <c r="AR257" s="0" t="n">
        <f aca="false">(O257-O256)/0.000333</f>
        <v>-19114.7440355109</v>
      </c>
      <c r="AT257" s="0" t="n">
        <f aca="false">(D257-D256)/0.000333</f>
        <v>0</v>
      </c>
      <c r="AU257" s="0" t="n">
        <f aca="false">(G257-G256)/0.000333</f>
        <v>-3013.33633633634</v>
      </c>
      <c r="AV257" s="0" t="n">
        <f aca="false">(J257-J256)/0.000333</f>
        <v>35.6336336336334</v>
      </c>
      <c r="AW257" s="0" t="n">
        <f aca="false">(M257-M256)/0.000333</f>
        <v>38.0900900900901</v>
      </c>
      <c r="AX257" s="0" t="n">
        <f aca="false">(P257-P256)/0.000333</f>
        <v>908.75537252872</v>
      </c>
    </row>
    <row r="258" customFormat="false" ht="12.75" hidden="false" customHeight="false" outlineLevel="0" collapsed="false">
      <c r="A258" s="0" t="n">
        <v>0.085338</v>
      </c>
      <c r="H258" s="0" t="n">
        <v>-66.321275</v>
      </c>
      <c r="I258" s="0" t="n">
        <v>204.781237</v>
      </c>
      <c r="J258" s="0" t="n">
        <v>-1.727903</v>
      </c>
      <c r="K258" s="0" t="n">
        <v>55.957747</v>
      </c>
      <c r="L258" s="0" t="n">
        <v>305.214145</v>
      </c>
      <c r="M258" s="0" t="n">
        <v>0.07311</v>
      </c>
      <c r="N258" s="0" t="n">
        <v>83.9856619792103</v>
      </c>
      <c r="O258" s="0" t="n">
        <v>408.42047039341</v>
      </c>
      <c r="P258" s="0" t="n">
        <v>-7.6227652515797</v>
      </c>
      <c r="AD258" s="0" t="n">
        <f aca="false">AVERAGE(H258,K258)</f>
        <v>-5.181764</v>
      </c>
      <c r="AE258" s="0" t="n">
        <f aca="false">AVERAGE(I258,L258)</f>
        <v>254.997691</v>
      </c>
      <c r="AF258" s="0" t="n">
        <f aca="false">AVERAGE(J258,M258)</f>
        <v>-0.8273965</v>
      </c>
      <c r="AH258" s="0" t="n">
        <f aca="false">(B258-B257)/(A258-A257)</f>
        <v>0</v>
      </c>
      <c r="AI258" s="0" t="n">
        <f aca="false">(E258-E257)/(A258-A257)</f>
        <v>0</v>
      </c>
      <c r="AJ258" s="0" t="n">
        <f aca="false">(H258-H257)/(A258-A257)</f>
        <v>2322.91017964071</v>
      </c>
      <c r="AK258" s="0" t="n">
        <f aca="false">(K258-K257)/(A258-A257)</f>
        <v>6244.33233532931</v>
      </c>
      <c r="AL258" s="0" t="n">
        <f aca="false">(N258-N257)/(A258-A257)</f>
        <v>-5608.13477289506</v>
      </c>
      <c r="AN258" s="0" t="n">
        <f aca="false">(C258-C257)/0.000333</f>
        <v>0</v>
      </c>
      <c r="AO258" s="0" t="n">
        <f aca="false">(F258-F257)/0.000333</f>
        <v>0</v>
      </c>
      <c r="AP258" s="0" t="n">
        <f aca="false">(I258-I257)/0.000333</f>
        <v>3889.61561561562</v>
      </c>
      <c r="AQ258" s="0" t="n">
        <f aca="false">(L258-L257)/0.000333</f>
        <v>11451.7717717716</v>
      </c>
      <c r="AR258" s="0" t="n">
        <f aca="false">(O258-O257)/0.000333</f>
        <v>-19586.9742976065</v>
      </c>
      <c r="AT258" s="0" t="n">
        <f aca="false">(D258-D257)/0.000333</f>
        <v>0</v>
      </c>
      <c r="AU258" s="0" t="n">
        <f aca="false">(G258-G257)/0.000333</f>
        <v>0</v>
      </c>
      <c r="AV258" s="0" t="n">
        <f aca="false">(J258-J257)/0.000333</f>
        <v>120.558558558559</v>
      </c>
      <c r="AW258" s="0" t="n">
        <f aca="false">(M258-M257)/0.000333</f>
        <v>-69.954954954955</v>
      </c>
      <c r="AX258" s="0" t="n">
        <f aca="false">(P258-P257)/0.000333</f>
        <v>560.361958320692</v>
      </c>
    </row>
    <row r="259" customFormat="false" ht="12.75" hidden="false" customHeight="false" outlineLevel="0" collapsed="false">
      <c r="A259" s="0" t="n">
        <v>0.085671</v>
      </c>
      <c r="H259" s="0" t="n">
        <v>-66.140728</v>
      </c>
      <c r="I259" s="0" t="n">
        <v>206.146865</v>
      </c>
      <c r="J259" s="0" t="n">
        <v>-1.697552</v>
      </c>
      <c r="K259" s="0" t="n">
        <v>58.255322</v>
      </c>
      <c r="L259" s="0" t="n">
        <v>308.812289</v>
      </c>
      <c r="M259" s="0" t="n">
        <v>0.075684</v>
      </c>
      <c r="N259" s="0" t="n">
        <v>82.6941765914187</v>
      </c>
      <c r="O259" s="0" t="n">
        <v>402.126178688802</v>
      </c>
      <c r="P259" s="0" t="n">
        <v>-7.30615205697168</v>
      </c>
      <c r="AD259" s="0" t="n">
        <f aca="false">AVERAGE(H259,K259)</f>
        <v>-3.942703</v>
      </c>
      <c r="AE259" s="0" t="n">
        <f aca="false">AVERAGE(I259,L259)</f>
        <v>257.479577</v>
      </c>
      <c r="AF259" s="0" t="n">
        <f aca="false">AVERAGE(J259,M259)</f>
        <v>-0.810934</v>
      </c>
      <c r="AH259" s="0" t="n">
        <f aca="false">(B259-B258)/(A259-A258)</f>
        <v>0</v>
      </c>
      <c r="AI259" s="0" t="n">
        <f aca="false">(E259-E258)/(A259-A258)</f>
        <v>0</v>
      </c>
      <c r="AJ259" s="0" t="n">
        <f aca="false">(H259-H258)/(A259-A258)</f>
        <v>542.183183183196</v>
      </c>
      <c r="AK259" s="0" t="n">
        <f aca="false">(K259-K258)/(A259-A258)</f>
        <v>6899.62462462463</v>
      </c>
      <c r="AL259" s="0" t="n">
        <f aca="false">(N259-N258)/(A259-A258)</f>
        <v>-3878.3344978727</v>
      </c>
      <c r="AN259" s="0" t="n">
        <f aca="false">(C259-C258)/0.000333</f>
        <v>0</v>
      </c>
      <c r="AO259" s="0" t="n">
        <f aca="false">(F259-F258)/0.000333</f>
        <v>0</v>
      </c>
      <c r="AP259" s="0" t="n">
        <f aca="false">(I259-I258)/0.000333</f>
        <v>4100.98498498495</v>
      </c>
      <c r="AQ259" s="0" t="n">
        <f aca="false">(L259-L258)/0.000333</f>
        <v>10805.2372372374</v>
      </c>
      <c r="AR259" s="0" t="n">
        <f aca="false">(O259-O258)/0.000333</f>
        <v>-18901.7768907145</v>
      </c>
      <c r="AT259" s="0" t="n">
        <f aca="false">(D259-D258)/0.000333</f>
        <v>0</v>
      </c>
      <c r="AU259" s="0" t="n">
        <f aca="false">(G259-G258)/0.000333</f>
        <v>0</v>
      </c>
      <c r="AV259" s="0" t="n">
        <f aca="false">(J259-J258)/0.000333</f>
        <v>91.1441441441442</v>
      </c>
      <c r="AW259" s="0" t="n">
        <f aca="false">(M259-M258)/0.000333</f>
        <v>7.72972972972975</v>
      </c>
      <c r="AX259" s="0" t="n">
        <f aca="false">(P259-P258)/0.000333</f>
        <v>950.790374198247</v>
      </c>
    </row>
    <row r="260" customFormat="false" ht="12.75" hidden="false" customHeight="false" outlineLevel="0" collapsed="false">
      <c r="A260" s="0" t="n">
        <v>0.086004</v>
      </c>
      <c r="H260" s="0" t="n">
        <v>-64.748203</v>
      </c>
      <c r="I260" s="0" t="n">
        <v>207.743657</v>
      </c>
      <c r="J260" s="0" t="n">
        <v>-1.658727</v>
      </c>
      <c r="K260" s="0" t="n">
        <v>59.864481</v>
      </c>
      <c r="L260" s="0" t="n">
        <v>311.766837</v>
      </c>
      <c r="M260" s="0" t="n">
        <v>0.080168</v>
      </c>
      <c r="N260" s="0" t="n">
        <v>80.8575778983152</v>
      </c>
      <c r="O260" s="0" t="n">
        <v>395.543982369082</v>
      </c>
      <c r="P260" s="0" t="n">
        <v>-7.07756862973894</v>
      </c>
      <c r="AD260" s="0" t="n">
        <f aca="false">AVERAGE(H260,K260)</f>
        <v>-2.441861</v>
      </c>
      <c r="AE260" s="0" t="n">
        <f aca="false">AVERAGE(I260,L260)</f>
        <v>259.755247</v>
      </c>
      <c r="AF260" s="0" t="n">
        <f aca="false">AVERAGE(J260,M260)</f>
        <v>-0.7892795</v>
      </c>
      <c r="AH260" s="0" t="n">
        <f aca="false">(B260-B259)/(A260-A259)</f>
        <v>0</v>
      </c>
      <c r="AI260" s="0" t="n">
        <f aca="false">(E260-E259)/(A260-A259)</f>
        <v>0</v>
      </c>
      <c r="AJ260" s="0" t="n">
        <f aca="false">(H260-H259)/(A260-A259)</f>
        <v>4181.75675675673</v>
      </c>
      <c r="AK260" s="0" t="n">
        <f aca="false">(K260-K259)/(A260-A259)</f>
        <v>4832.30930930931</v>
      </c>
      <c r="AL260" s="0" t="n">
        <f aca="false">(N260-N259)/(A260-A259)</f>
        <v>-5515.31139070106</v>
      </c>
      <c r="AN260" s="0" t="n">
        <f aca="false">(C260-C259)/0.000333</f>
        <v>0</v>
      </c>
      <c r="AO260" s="0" t="n">
        <f aca="false">(F260-F259)/0.000333</f>
        <v>0</v>
      </c>
      <c r="AP260" s="0" t="n">
        <f aca="false">(I260-I259)/0.000333</f>
        <v>4795.17117117124</v>
      </c>
      <c r="AQ260" s="0" t="n">
        <f aca="false">(L260-L259)/0.000333</f>
        <v>8872.51651651648</v>
      </c>
      <c r="AR260" s="0" t="n">
        <f aca="false">(O260-O259)/0.000333</f>
        <v>-19766.3553144742</v>
      </c>
      <c r="AT260" s="0" t="n">
        <f aca="false">(D260-D259)/0.000333</f>
        <v>0</v>
      </c>
      <c r="AU260" s="0" t="n">
        <f aca="false">(G260-G259)/0.000333</f>
        <v>0</v>
      </c>
      <c r="AV260" s="0" t="n">
        <f aca="false">(J260-J259)/0.000333</f>
        <v>116.591591591591</v>
      </c>
      <c r="AW260" s="0" t="n">
        <f aca="false">(M260-M259)/0.000333</f>
        <v>13.4654654654655</v>
      </c>
      <c r="AX260" s="0" t="n">
        <f aca="false">(P260-P259)/0.000333</f>
        <v>686.436718416661</v>
      </c>
    </row>
    <row r="261" customFormat="false" ht="12.75" hidden="false" customHeight="false" outlineLevel="0" collapsed="false">
      <c r="A261" s="0" t="n">
        <v>0.086338</v>
      </c>
      <c r="H261" s="0" t="n">
        <v>-63.713781</v>
      </c>
      <c r="I261" s="0" t="n">
        <v>208.852241</v>
      </c>
      <c r="J261" s="0" t="n">
        <v>-1.637859</v>
      </c>
      <c r="K261" s="0" t="n">
        <v>60.645103</v>
      </c>
      <c r="L261" s="0" t="n">
        <v>314.771972</v>
      </c>
      <c r="M261" s="0" t="n">
        <v>0.098632</v>
      </c>
      <c r="N261" s="0" t="n">
        <v>79.2596340562054</v>
      </c>
      <c r="O261" s="0" t="n">
        <v>389.02161301875</v>
      </c>
      <c r="P261" s="0" t="n">
        <v>-6.84685511462139</v>
      </c>
      <c r="AD261" s="0" t="n">
        <f aca="false">AVERAGE(H261,K261)</f>
        <v>-1.534339</v>
      </c>
      <c r="AE261" s="0" t="n">
        <f aca="false">AVERAGE(I261,L261)</f>
        <v>261.8121065</v>
      </c>
      <c r="AF261" s="0" t="n">
        <f aca="false">AVERAGE(J261,M261)</f>
        <v>-0.7696135</v>
      </c>
      <c r="AH261" s="0" t="n">
        <f aca="false">(B261-B260)/(A261-A260)</f>
        <v>0</v>
      </c>
      <c r="AI261" s="0" t="n">
        <f aca="false">(E261-E260)/(A261-A260)</f>
        <v>0</v>
      </c>
      <c r="AJ261" s="0" t="n">
        <f aca="false">(H261-H260)/(A261-A260)</f>
        <v>3097.07185628744</v>
      </c>
      <c r="AK261" s="0" t="n">
        <f aca="false">(K261-K260)/(A261-A260)</f>
        <v>2337.19161676646</v>
      </c>
      <c r="AL261" s="0" t="n">
        <f aca="false">(N261-N260)/(A261-A260)</f>
        <v>-4784.26300032869</v>
      </c>
      <c r="AN261" s="0" t="n">
        <f aca="false">(C261-C260)/0.000333</f>
        <v>0</v>
      </c>
      <c r="AO261" s="0" t="n">
        <f aca="false">(F261-F260)/0.000333</f>
        <v>0</v>
      </c>
      <c r="AP261" s="0" t="n">
        <f aca="false">(I261-I260)/0.000333</f>
        <v>3329.08108108102</v>
      </c>
      <c r="AQ261" s="0" t="n">
        <f aca="false">(L261-L260)/0.000333</f>
        <v>9024.42942942942</v>
      </c>
      <c r="AR261" s="0" t="n">
        <f aca="false">(O261-O260)/0.000333</f>
        <v>-19586.6947457397</v>
      </c>
      <c r="AT261" s="0" t="n">
        <f aca="false">(D261-D260)/0.000333</f>
        <v>0</v>
      </c>
      <c r="AU261" s="0" t="n">
        <f aca="false">(G261-G260)/0.000333</f>
        <v>0</v>
      </c>
      <c r="AV261" s="0" t="n">
        <f aca="false">(J261-J260)/0.000333</f>
        <v>62.666666666667</v>
      </c>
      <c r="AW261" s="0" t="n">
        <f aca="false">(M261-M260)/0.000333</f>
        <v>55.4474474474474</v>
      </c>
      <c r="AX261" s="0" t="n">
        <f aca="false">(P261-P260)/0.000333</f>
        <v>692.833378731355</v>
      </c>
    </row>
    <row r="262" customFormat="false" ht="12.75" hidden="false" customHeight="false" outlineLevel="0" collapsed="false">
      <c r="A262" s="0" t="n">
        <v>0.086671</v>
      </c>
      <c r="H262" s="0" t="n">
        <v>-63.588835</v>
      </c>
      <c r="I262" s="0" t="n">
        <v>210.21648</v>
      </c>
      <c r="J262" s="0" t="n">
        <v>-1.577024</v>
      </c>
      <c r="K262" s="0" t="n">
        <v>61.914123</v>
      </c>
      <c r="L262" s="0" t="n">
        <v>317.408679</v>
      </c>
      <c r="M262" s="0" t="n">
        <v>0.129232</v>
      </c>
      <c r="N262" s="0" t="n">
        <v>78.322791920188</v>
      </c>
      <c r="O262" s="0" t="n">
        <v>383.112558324678</v>
      </c>
      <c r="P262" s="0" t="n">
        <v>-6.66618339893739</v>
      </c>
      <c r="AD262" s="0" t="n">
        <f aca="false">AVERAGE(H262,K262)</f>
        <v>-0.837356000000003</v>
      </c>
      <c r="AE262" s="0" t="n">
        <f aca="false">AVERAGE(I262,L262)</f>
        <v>263.8125795</v>
      </c>
      <c r="AF262" s="0" t="n">
        <f aca="false">AVERAGE(J262,M262)</f>
        <v>-0.723896</v>
      </c>
      <c r="AH262" s="0" t="n">
        <f aca="false">(B262-B261)/(A262-A261)</f>
        <v>0</v>
      </c>
      <c r="AI262" s="0" t="n">
        <f aca="false">(E262-E261)/(A262-A261)</f>
        <v>0</v>
      </c>
      <c r="AJ262" s="0" t="n">
        <f aca="false">(H262-H261)/(A262-A261)</f>
        <v>375.213213213196</v>
      </c>
      <c r="AK262" s="0" t="n">
        <f aca="false">(K262-K261)/(A262-A261)</f>
        <v>3810.87087087086</v>
      </c>
      <c r="AL262" s="0" t="n">
        <f aca="false">(N262-N261)/(A262-A261)</f>
        <v>-2813.33974780005</v>
      </c>
      <c r="AN262" s="0" t="n">
        <f aca="false">(C262-C261)/0.000333</f>
        <v>0</v>
      </c>
      <c r="AO262" s="0" t="n">
        <f aca="false">(F262-F261)/0.000333</f>
        <v>0</v>
      </c>
      <c r="AP262" s="0" t="n">
        <f aca="false">(I262-I261)/0.000333</f>
        <v>4096.81381381381</v>
      </c>
      <c r="AQ262" s="0" t="n">
        <f aca="false">(L262-L261)/0.000333</f>
        <v>7918.03903903904</v>
      </c>
      <c r="AR262" s="0" t="n">
        <f aca="false">(O262-O261)/0.000333</f>
        <v>-17744.9089912087</v>
      </c>
      <c r="AT262" s="0" t="n">
        <f aca="false">(D262-D261)/0.000333</f>
        <v>0</v>
      </c>
      <c r="AU262" s="0" t="n">
        <f aca="false">(G262-G261)/0.000333</f>
        <v>0</v>
      </c>
      <c r="AV262" s="0" t="n">
        <f aca="false">(J262-J261)/0.000333</f>
        <v>182.687687687688</v>
      </c>
      <c r="AW262" s="0" t="n">
        <f aca="false">(M262-M261)/0.000333</f>
        <v>91.8918918918919</v>
      </c>
      <c r="AX262" s="0" t="n">
        <f aca="false">(P262-P261)/0.000333</f>
        <v>542.557704756774</v>
      </c>
    </row>
    <row r="263" customFormat="false" ht="12.75" hidden="false" customHeight="false" outlineLevel="0" collapsed="false">
      <c r="A263" s="0" t="n">
        <v>0.087004</v>
      </c>
      <c r="H263" s="0" t="n">
        <v>-63.499598</v>
      </c>
      <c r="I263" s="0" t="n">
        <v>211.613399</v>
      </c>
      <c r="J263" s="0" t="n">
        <v>-1.560106</v>
      </c>
      <c r="K263" s="0" t="n">
        <v>64.50936</v>
      </c>
      <c r="L263" s="0" t="n">
        <v>319.420737</v>
      </c>
      <c r="M263" s="0" t="n">
        <v>0.145376</v>
      </c>
      <c r="N263" s="0" t="n">
        <v>76.3971438279773</v>
      </c>
      <c r="O263" s="0" t="n">
        <v>378.336529712779</v>
      </c>
      <c r="P263" s="0" t="n">
        <v>-6.50610802057208</v>
      </c>
      <c r="AD263" s="0" t="n">
        <f aca="false">AVERAGE(H263,K263)</f>
        <v>0.504881000000001</v>
      </c>
      <c r="AE263" s="0" t="n">
        <f aca="false">AVERAGE(I263,L263)</f>
        <v>265.517068</v>
      </c>
      <c r="AF263" s="0" t="n">
        <f aca="false">AVERAGE(J263,M263)</f>
        <v>-0.707365</v>
      </c>
      <c r="AH263" s="0" t="n">
        <f aca="false">(B263-B262)/(A263-A262)</f>
        <v>0</v>
      </c>
      <c r="AI263" s="0" t="n">
        <f aca="false">(E263-E262)/(A263-A262)</f>
        <v>0</v>
      </c>
      <c r="AJ263" s="0" t="n">
        <f aca="false">(H263-H262)/(A263-A262)</f>
        <v>267.978978978992</v>
      </c>
      <c r="AK263" s="0" t="n">
        <f aca="false">(K263-K262)/(A263-A262)</f>
        <v>7793.50450450452</v>
      </c>
      <c r="AL263" s="0" t="n">
        <f aca="false">(N263-N262)/(A263-A262)</f>
        <v>-5782.7270036358</v>
      </c>
      <c r="AN263" s="0" t="n">
        <f aca="false">(C263-C262)/0.000333</f>
        <v>0</v>
      </c>
      <c r="AO263" s="0" t="n">
        <f aca="false">(F263-F262)/0.000333</f>
        <v>0</v>
      </c>
      <c r="AP263" s="0" t="n">
        <f aca="false">(I263-I262)/0.000333</f>
        <v>4194.95195195194</v>
      </c>
      <c r="AQ263" s="0" t="n">
        <f aca="false">(L263-L262)/0.000333</f>
        <v>6042.21621621612</v>
      </c>
      <c r="AR263" s="0" t="n">
        <f aca="false">(O263-O262)/0.000333</f>
        <v>-14342.4282639613</v>
      </c>
      <c r="AT263" s="0" t="n">
        <f aca="false">(D263-D262)/0.000333</f>
        <v>0</v>
      </c>
      <c r="AU263" s="0" t="n">
        <f aca="false">(G263-G262)/0.000333</f>
        <v>0</v>
      </c>
      <c r="AV263" s="0" t="n">
        <f aca="false">(J263-J262)/0.000333</f>
        <v>50.8048048048048</v>
      </c>
      <c r="AW263" s="0" t="n">
        <f aca="false">(M263-M262)/0.000333</f>
        <v>48.4804804804805</v>
      </c>
      <c r="AX263" s="0" t="n">
        <f aca="false">(P263-P262)/0.000333</f>
        <v>480.706841937867</v>
      </c>
    </row>
    <row r="264" customFormat="false" ht="12.75" hidden="false" customHeight="false" outlineLevel="0" collapsed="false">
      <c r="A264" s="0" t="n">
        <v>0.087338</v>
      </c>
      <c r="H264" s="0" t="n">
        <v>-63.159882</v>
      </c>
      <c r="I264" s="0" t="n">
        <v>213.498012</v>
      </c>
      <c r="J264" s="0" t="n">
        <v>-1.521241</v>
      </c>
      <c r="K264" s="0" t="n">
        <v>63.63908</v>
      </c>
      <c r="L264" s="0" t="n">
        <v>321.106009</v>
      </c>
      <c r="M264" s="0" t="n">
        <v>0.162054</v>
      </c>
      <c r="N264" s="0" t="n">
        <v>74.2088170499546</v>
      </c>
      <c r="O264" s="0" t="n">
        <v>375.161204027841</v>
      </c>
      <c r="P264" s="0" t="n">
        <v>-6.34434030045867</v>
      </c>
      <c r="AD264" s="0" t="n">
        <f aca="false">AVERAGE(H264,K264)</f>
        <v>0.239598999999998</v>
      </c>
      <c r="AE264" s="0" t="n">
        <f aca="false">AVERAGE(I264,L264)</f>
        <v>267.3020105</v>
      </c>
      <c r="AF264" s="0" t="n">
        <f aca="false">AVERAGE(J264,M264)</f>
        <v>-0.6795935</v>
      </c>
      <c r="AH264" s="0" t="n">
        <f aca="false">(B264-B263)/(A264-A263)</f>
        <v>0</v>
      </c>
      <c r="AI264" s="0" t="n">
        <f aca="false">(E264-E263)/(A264-A263)</f>
        <v>0</v>
      </c>
      <c r="AJ264" s="0" t="n">
        <f aca="false">(H264-H263)/(A264-A263)</f>
        <v>1017.11377245507</v>
      </c>
      <c r="AK264" s="0" t="n">
        <f aca="false">(K264-K263)/(A264-A263)</f>
        <v>-2605.62874251497</v>
      </c>
      <c r="AL264" s="0" t="n">
        <f aca="false">(N264-N263)/(A264-A263)</f>
        <v>-6551.87658090618</v>
      </c>
      <c r="AN264" s="0" t="n">
        <f aca="false">(C264-C263)/0.000333</f>
        <v>0</v>
      </c>
      <c r="AO264" s="0" t="n">
        <f aca="false">(F264-F263)/0.000333</f>
        <v>0</v>
      </c>
      <c r="AP264" s="0" t="n">
        <f aca="false">(I264-I263)/0.000333</f>
        <v>5659.4984984985</v>
      </c>
      <c r="AQ264" s="0" t="n">
        <f aca="false">(L264-L263)/0.000333</f>
        <v>5060.87687687687</v>
      </c>
      <c r="AR264" s="0" t="n">
        <f aca="false">(O264-O263)/0.000333</f>
        <v>-9535.51256738036</v>
      </c>
      <c r="AT264" s="0" t="n">
        <f aca="false">(D264-D263)/0.000333</f>
        <v>0</v>
      </c>
      <c r="AU264" s="0" t="n">
        <f aca="false">(G264-G263)/0.000333</f>
        <v>0</v>
      </c>
      <c r="AV264" s="0" t="n">
        <f aca="false">(J264-J263)/0.000333</f>
        <v>116.711711711711</v>
      </c>
      <c r="AW264" s="0" t="n">
        <f aca="false">(M264-M263)/0.000333</f>
        <v>50.0840840840841</v>
      </c>
      <c r="AX264" s="0" t="n">
        <f aca="false">(P264-P263)/0.000333</f>
        <v>485.788949289504</v>
      </c>
    </row>
    <row r="265" customFormat="false" ht="12.75" hidden="false" customHeight="false" outlineLevel="0" collapsed="false">
      <c r="A265" s="0" t="n">
        <v>0.087671</v>
      </c>
      <c r="H265" s="0" t="n">
        <v>-62.127356</v>
      </c>
      <c r="I265" s="0" t="n">
        <v>215.283414</v>
      </c>
      <c r="J265" s="0" t="n">
        <v>-1.50212</v>
      </c>
      <c r="K265" s="0" t="n">
        <v>65.276269</v>
      </c>
      <c r="L265" s="0" t="n">
        <v>322.679475</v>
      </c>
      <c r="M265" s="0" t="n">
        <v>0.160282</v>
      </c>
      <c r="N265" s="0" t="n">
        <v>71.7484490839448</v>
      </c>
      <c r="O265" s="0" t="n">
        <v>373.916496910147</v>
      </c>
      <c r="P265" s="0" t="n">
        <v>-6.18475653287662</v>
      </c>
      <c r="AD265" s="0" t="n">
        <f aca="false">AVERAGE(H265,K265)</f>
        <v>1.5744565</v>
      </c>
      <c r="AE265" s="0" t="n">
        <f aca="false">AVERAGE(I265,L265)</f>
        <v>268.9814445</v>
      </c>
      <c r="AF265" s="0" t="n">
        <f aca="false">AVERAGE(J265,M265)</f>
        <v>-0.670919</v>
      </c>
      <c r="AH265" s="0" t="n">
        <f aca="false">(B265-B264)/(A265-A264)</f>
        <v>0</v>
      </c>
      <c r="AI265" s="0" t="n">
        <f aca="false">(E265-E264)/(A265-A264)</f>
        <v>0</v>
      </c>
      <c r="AJ265" s="0" t="n">
        <f aca="false">(H265-H264)/(A265-A264)</f>
        <v>3100.67867867869</v>
      </c>
      <c r="AK265" s="0" t="n">
        <f aca="false">(K265-K264)/(A265-A264)</f>
        <v>4916.48348348348</v>
      </c>
      <c r="AL265" s="0" t="n">
        <f aca="false">(N265-N264)/(A265-A264)</f>
        <v>-7388.49239041986</v>
      </c>
      <c r="AN265" s="0" t="n">
        <f aca="false">(C265-C264)/0.000333</f>
        <v>0</v>
      </c>
      <c r="AO265" s="0" t="n">
        <f aca="false">(F265-F264)/0.000333</f>
        <v>0</v>
      </c>
      <c r="AP265" s="0" t="n">
        <f aca="false">(I265-I264)/0.000333</f>
        <v>5361.56756756758</v>
      </c>
      <c r="AQ265" s="0" t="n">
        <f aca="false">(L265-L264)/0.000333</f>
        <v>4725.12312312328</v>
      </c>
      <c r="AR265" s="0" t="n">
        <f aca="false">(O265-O264)/0.000333</f>
        <v>-3737.85921229384</v>
      </c>
      <c r="AT265" s="0" t="n">
        <f aca="false">(D265-D264)/0.000333</f>
        <v>0</v>
      </c>
      <c r="AU265" s="0" t="n">
        <f aca="false">(G265-G264)/0.000333</f>
        <v>0</v>
      </c>
      <c r="AV265" s="0" t="n">
        <f aca="false">(J265-J264)/0.000333</f>
        <v>57.4204204204209</v>
      </c>
      <c r="AW265" s="0" t="n">
        <f aca="false">(M265-M264)/0.000333</f>
        <v>-5.32132132132131</v>
      </c>
      <c r="AX265" s="0" t="n">
        <f aca="false">(P265-P264)/0.000333</f>
        <v>479.230533279445</v>
      </c>
    </row>
    <row r="266" customFormat="false" ht="12.75" hidden="false" customHeight="false" outlineLevel="0" collapsed="false">
      <c r="A266" s="0" t="n">
        <v>0.088004</v>
      </c>
      <c r="H266" s="0" t="n">
        <v>-61.580336</v>
      </c>
      <c r="I266" s="0" t="n">
        <v>217.373425</v>
      </c>
      <c r="J266" s="0" t="n">
        <v>-1.485103</v>
      </c>
      <c r="K266" s="0" t="n">
        <v>65.351185</v>
      </c>
      <c r="L266" s="0" t="n">
        <v>323.983953</v>
      </c>
      <c r="M266" s="0" t="n">
        <v>0.178647</v>
      </c>
      <c r="N266" s="0" t="n">
        <v>69.5847244714945</v>
      </c>
      <c r="O266" s="0" t="n">
        <v>374.163601930491</v>
      </c>
      <c r="P266" s="0" t="n">
        <v>-6.06712731711199</v>
      </c>
      <c r="AD266" s="0" t="n">
        <f aca="false">AVERAGE(H266,K266)</f>
        <v>1.8854245</v>
      </c>
      <c r="AE266" s="0" t="n">
        <f aca="false">AVERAGE(I266,L266)</f>
        <v>270.678689</v>
      </c>
      <c r="AF266" s="0" t="n">
        <f aca="false">AVERAGE(J266,M266)</f>
        <v>-0.653228</v>
      </c>
      <c r="AH266" s="0" t="n">
        <f aca="false">(B266-B265)/(A266-A265)</f>
        <v>0</v>
      </c>
      <c r="AI266" s="0" t="n">
        <f aca="false">(E266-E265)/(A266-A265)</f>
        <v>0</v>
      </c>
      <c r="AJ266" s="0" t="n">
        <f aca="false">(H266-H265)/(A266-A265)</f>
        <v>1642.70270270269</v>
      </c>
      <c r="AK266" s="0" t="n">
        <f aca="false">(K266-K265)/(A266-A265)</f>
        <v>224.972972972978</v>
      </c>
      <c r="AL266" s="0" t="n">
        <f aca="false">(N266-N265)/(A266-A265)</f>
        <v>-6497.67150885983</v>
      </c>
      <c r="AN266" s="0" t="n">
        <f aca="false">(C266-C265)/0.000333</f>
        <v>0</v>
      </c>
      <c r="AO266" s="0" t="n">
        <f aca="false">(F266-F265)/0.000333</f>
        <v>0</v>
      </c>
      <c r="AP266" s="0" t="n">
        <f aca="false">(I266-I265)/0.000333</f>
        <v>6276.30930930932</v>
      </c>
      <c r="AQ266" s="0" t="n">
        <f aca="false">(L266-L265)/0.000333</f>
        <v>3917.35135135123</v>
      </c>
      <c r="AR266" s="0" t="n">
        <f aca="false">(O266-O265)/0.000333</f>
        <v>742.057118149493</v>
      </c>
      <c r="AT266" s="0" t="n">
        <f aca="false">(D266-D265)/0.000333</f>
        <v>0</v>
      </c>
      <c r="AU266" s="0" t="n">
        <f aca="false">(G266-G265)/0.000333</f>
        <v>0</v>
      </c>
      <c r="AV266" s="0" t="n">
        <f aca="false">(J266-J265)/0.000333</f>
        <v>51.1021021021016</v>
      </c>
      <c r="AW266" s="0" t="n">
        <f aca="false">(M266-M265)/0.000333</f>
        <v>55.1501501501501</v>
      </c>
      <c r="AX266" s="0" t="n">
        <f aca="false">(P266-P265)/0.000333</f>
        <v>353.240888182062</v>
      </c>
    </row>
    <row r="267" customFormat="false" ht="12.75" hidden="false" customHeight="false" outlineLevel="0" collapsed="false">
      <c r="A267" s="0" t="n">
        <v>0.088338</v>
      </c>
      <c r="H267" s="0" t="n">
        <v>-61.14019</v>
      </c>
      <c r="I267" s="0" t="n">
        <v>219.320912</v>
      </c>
      <c r="J267" s="0" t="n">
        <v>-1.452188</v>
      </c>
      <c r="K267" s="0" t="n">
        <v>65.568017</v>
      </c>
      <c r="L267" s="0" t="n">
        <v>325.537598</v>
      </c>
      <c r="M267" s="0" t="n">
        <v>0.19299</v>
      </c>
      <c r="N267" s="0" t="n">
        <v>67.2949448691624</v>
      </c>
      <c r="O267" s="0" t="n">
        <v>375.19678661057</v>
      </c>
      <c r="P267" s="0" t="n">
        <v>-5.94182061391475</v>
      </c>
      <c r="AD267" s="0" t="n">
        <f aca="false">AVERAGE(H267,K267)</f>
        <v>2.2139135</v>
      </c>
      <c r="AE267" s="0" t="n">
        <f aca="false">AVERAGE(I267,L267)</f>
        <v>272.429255</v>
      </c>
      <c r="AF267" s="0" t="n">
        <f aca="false">AVERAGE(J267,M267)</f>
        <v>-0.629599</v>
      </c>
      <c r="AH267" s="0" t="n">
        <f aca="false">(B267-B266)/(A267-A266)</f>
        <v>0</v>
      </c>
      <c r="AI267" s="0" t="n">
        <f aca="false">(E267-E266)/(A267-A266)</f>
        <v>0</v>
      </c>
      <c r="AJ267" s="0" t="n">
        <f aca="false">(H267-H266)/(A267-A266)</f>
        <v>1317.80239520959</v>
      </c>
      <c r="AK267" s="0" t="n">
        <f aca="false">(K267-K266)/(A267-A266)</f>
        <v>649.197604790407</v>
      </c>
      <c r="AL267" s="0" t="n">
        <f aca="false">(N267-N266)/(A267-A266)</f>
        <v>-6855.62755189234</v>
      </c>
      <c r="AN267" s="0" t="n">
        <f aca="false">(C267-C266)/0.000333</f>
        <v>0</v>
      </c>
      <c r="AO267" s="0" t="n">
        <f aca="false">(F267-F266)/0.000333</f>
        <v>0</v>
      </c>
      <c r="AP267" s="0" t="n">
        <f aca="false">(I267-I266)/0.000333</f>
        <v>5848.3093093093</v>
      </c>
      <c r="AQ267" s="0" t="n">
        <f aca="false">(L267-L266)/0.000333</f>
        <v>4665.60060060065</v>
      </c>
      <c r="AR267" s="0" t="n">
        <f aca="false">(O267-O266)/0.000333</f>
        <v>3102.65669693373</v>
      </c>
      <c r="AT267" s="0" t="n">
        <f aca="false">(D267-D266)/0.000333</f>
        <v>0</v>
      </c>
      <c r="AU267" s="0" t="n">
        <f aca="false">(G267-G266)/0.000333</f>
        <v>0</v>
      </c>
      <c r="AV267" s="0" t="n">
        <f aca="false">(J267-J266)/0.000333</f>
        <v>98.8438438438439</v>
      </c>
      <c r="AW267" s="0" t="n">
        <f aca="false">(M267-M266)/0.000333</f>
        <v>43.0720720720721</v>
      </c>
      <c r="AX267" s="0" t="n">
        <f aca="false">(P267-P266)/0.000333</f>
        <v>376.296405997737</v>
      </c>
    </row>
    <row r="268" customFormat="false" ht="12.75" hidden="false" customHeight="false" outlineLevel="0" collapsed="false">
      <c r="A268" s="0" t="n">
        <v>0.088671</v>
      </c>
      <c r="H268" s="0" t="n">
        <v>-59.993379</v>
      </c>
      <c r="I268" s="0" t="n">
        <v>221.048469</v>
      </c>
      <c r="J268" s="0" t="n">
        <v>-1.421383</v>
      </c>
      <c r="K268" s="0" t="n">
        <v>65.655729</v>
      </c>
      <c r="L268" s="0" t="n">
        <v>326.808154</v>
      </c>
      <c r="M268" s="0" t="n">
        <v>0.201478</v>
      </c>
      <c r="N268" s="0" t="n">
        <v>65.7173415625682</v>
      </c>
      <c r="O268" s="0" t="n">
        <v>377.458170731742</v>
      </c>
      <c r="P268" s="0" t="n">
        <v>-5.79442880332063</v>
      </c>
      <c r="AD268" s="0" t="n">
        <f aca="false">AVERAGE(H268,K268)</f>
        <v>2.831175</v>
      </c>
      <c r="AE268" s="0" t="n">
        <f aca="false">AVERAGE(I268,L268)</f>
        <v>273.9283115</v>
      </c>
      <c r="AF268" s="0" t="n">
        <f aca="false">AVERAGE(J268,M268)</f>
        <v>-0.6099525</v>
      </c>
      <c r="AH268" s="0" t="n">
        <f aca="false">(B268-B267)/(A268-A267)</f>
        <v>0</v>
      </c>
      <c r="AI268" s="0" t="n">
        <f aca="false">(E268-E267)/(A268-A267)</f>
        <v>0</v>
      </c>
      <c r="AJ268" s="0" t="n">
        <f aca="false">(H268-H267)/(A268-A267)</f>
        <v>3443.87687687688</v>
      </c>
      <c r="AK268" s="0" t="n">
        <f aca="false">(K268-K267)/(A268-A267)</f>
        <v>263.399399399388</v>
      </c>
      <c r="AL268" s="0" t="n">
        <f aca="false">(N268-N267)/(A268-A267)</f>
        <v>-4737.54746724993</v>
      </c>
      <c r="AN268" s="0" t="n">
        <f aca="false">(C268-C267)/0.000333</f>
        <v>0</v>
      </c>
      <c r="AO268" s="0" t="n">
        <f aca="false">(F268-F267)/0.000333</f>
        <v>0</v>
      </c>
      <c r="AP268" s="0" t="n">
        <f aca="false">(I268-I267)/0.000333</f>
        <v>5187.85885885892</v>
      </c>
      <c r="AQ268" s="0" t="n">
        <f aca="false">(L268-L267)/0.000333</f>
        <v>3815.48348348348</v>
      </c>
      <c r="AR268" s="0" t="n">
        <f aca="false">(O268-O267)/0.000333</f>
        <v>6790.94330682299</v>
      </c>
      <c r="AT268" s="0" t="n">
        <f aca="false">(D268-D267)/0.000333</f>
        <v>0</v>
      </c>
      <c r="AU268" s="0" t="n">
        <f aca="false">(G268-G267)/0.000333</f>
        <v>0</v>
      </c>
      <c r="AV268" s="0" t="n">
        <f aca="false">(J268-J267)/0.000333</f>
        <v>92.5075075075074</v>
      </c>
      <c r="AW268" s="0" t="n">
        <f aca="false">(M268-M267)/0.000333</f>
        <v>25.4894894894895</v>
      </c>
      <c r="AX268" s="0" t="n">
        <f aca="false">(P268-P267)/0.000333</f>
        <v>442.618049832191</v>
      </c>
    </row>
    <row r="269" customFormat="false" ht="12.75" hidden="false" customHeight="false" outlineLevel="0" collapsed="false">
      <c r="A269" s="0" t="n">
        <v>0.089004</v>
      </c>
      <c r="H269" s="0" t="n">
        <v>-58.741922</v>
      </c>
      <c r="I269" s="0" t="n">
        <v>223.15943</v>
      </c>
      <c r="J269" s="0" t="n">
        <v>-1.394764</v>
      </c>
      <c r="K269" s="0" t="n">
        <v>65.738903</v>
      </c>
      <c r="L269" s="0" t="n">
        <v>328.025438</v>
      </c>
      <c r="M269" s="0" t="n">
        <v>0.219962</v>
      </c>
      <c r="N269" s="0" t="n">
        <v>64.3066011885958</v>
      </c>
      <c r="O269" s="0" t="n">
        <v>380.722709988065</v>
      </c>
      <c r="P269" s="0" t="n">
        <v>-5.71097375290483</v>
      </c>
      <c r="AD269" s="0" t="n">
        <f aca="false">AVERAGE(H269,K269)</f>
        <v>3.4984905</v>
      </c>
      <c r="AE269" s="0" t="n">
        <f aca="false">AVERAGE(I269,L269)</f>
        <v>275.592434</v>
      </c>
      <c r="AF269" s="0" t="n">
        <f aca="false">AVERAGE(J269,M269)</f>
        <v>-0.587401</v>
      </c>
      <c r="AH269" s="0" t="n">
        <f aca="false">(B269-B268)/(A269-A268)</f>
        <v>0</v>
      </c>
      <c r="AI269" s="0" t="n">
        <f aca="false">(E269-E268)/(A269-A268)</f>
        <v>0</v>
      </c>
      <c r="AJ269" s="0" t="n">
        <f aca="false">(H269-H268)/(A269-A268)</f>
        <v>3758.12912912911</v>
      </c>
      <c r="AK269" s="0" t="n">
        <f aca="false">(K269-K268)/(A269-A268)</f>
        <v>249.771771771771</v>
      </c>
      <c r="AL269" s="0" t="n">
        <f aca="false">(N269-N268)/(A269-A268)</f>
        <v>-4236.45757949679</v>
      </c>
      <c r="AN269" s="0" t="n">
        <f aca="false">(C269-C268)/0.000333</f>
        <v>0</v>
      </c>
      <c r="AO269" s="0" t="n">
        <f aca="false">(F269-F268)/0.000333</f>
        <v>0</v>
      </c>
      <c r="AP269" s="0" t="n">
        <f aca="false">(I269-I268)/0.000333</f>
        <v>6339.22222222215</v>
      </c>
      <c r="AQ269" s="0" t="n">
        <f aca="false">(L269-L268)/0.000333</f>
        <v>3655.50750750753</v>
      </c>
      <c r="AR269" s="0" t="n">
        <f aca="false">(O269-O268)/0.000333</f>
        <v>9803.42119015956</v>
      </c>
      <c r="AT269" s="0" t="n">
        <f aca="false">(D269-D268)/0.000333</f>
        <v>0</v>
      </c>
      <c r="AU269" s="0" t="n">
        <f aca="false">(G269-G268)/0.000333</f>
        <v>0</v>
      </c>
      <c r="AV269" s="0" t="n">
        <f aca="false">(J269-J268)/0.000333</f>
        <v>79.9369369369374</v>
      </c>
      <c r="AW269" s="0" t="n">
        <f aca="false">(M269-M268)/0.000333</f>
        <v>55.5075075075075</v>
      </c>
      <c r="AX269" s="0" t="n">
        <f aca="false">(P269-P268)/0.000333</f>
        <v>250.615767014397</v>
      </c>
    </row>
    <row r="270" customFormat="false" ht="12.75" hidden="false" customHeight="false" outlineLevel="0" collapsed="false">
      <c r="A270" s="0" t="n">
        <v>0.089338</v>
      </c>
      <c r="H270" s="0" t="n">
        <v>-57.727245</v>
      </c>
      <c r="I270" s="0" t="n">
        <v>225.120966</v>
      </c>
      <c r="J270" s="0" t="n">
        <v>-1.350321</v>
      </c>
      <c r="K270" s="0" t="n">
        <v>65.829378</v>
      </c>
      <c r="L270" s="0" t="n">
        <v>329.666888</v>
      </c>
      <c r="M270" s="0" t="n">
        <v>0.234366</v>
      </c>
      <c r="N270" s="0" t="n">
        <v>62.5390723576817</v>
      </c>
      <c r="O270" s="0" t="n">
        <v>383.660957425023</v>
      </c>
      <c r="P270" s="0" t="n">
        <v>-5.63366915713121</v>
      </c>
      <c r="AD270" s="0" t="n">
        <f aca="false">AVERAGE(H270,K270)</f>
        <v>4.0510665</v>
      </c>
      <c r="AE270" s="0" t="n">
        <f aca="false">AVERAGE(I270,L270)</f>
        <v>277.393927</v>
      </c>
      <c r="AF270" s="0" t="n">
        <f aca="false">AVERAGE(J270,M270)</f>
        <v>-0.5579775</v>
      </c>
      <c r="AH270" s="0" t="n">
        <f aca="false">(B270-B269)/(A270-A269)</f>
        <v>0</v>
      </c>
      <c r="AI270" s="0" t="n">
        <f aca="false">(E270-E269)/(A270-A269)</f>
        <v>0</v>
      </c>
      <c r="AJ270" s="0" t="n">
        <f aca="false">(H270-H269)/(A270-A269)</f>
        <v>3037.95508982035</v>
      </c>
      <c r="AK270" s="0" t="n">
        <f aca="false">(K270-K269)/(A270-A269)</f>
        <v>270.88323353297</v>
      </c>
      <c r="AL270" s="0" t="n">
        <f aca="false">(N270-N269)/(A270-A269)</f>
        <v>-5292.00248776674</v>
      </c>
      <c r="AN270" s="0" t="n">
        <f aca="false">(C270-C269)/0.000333</f>
        <v>0</v>
      </c>
      <c r="AO270" s="0" t="n">
        <f aca="false">(F270-F269)/0.000333</f>
        <v>0</v>
      </c>
      <c r="AP270" s="0" t="n">
        <f aca="false">(I270-I269)/0.000333</f>
        <v>5890.49849849857</v>
      </c>
      <c r="AQ270" s="0" t="n">
        <f aca="false">(L270-L269)/0.000333</f>
        <v>4929.27927927917</v>
      </c>
      <c r="AR270" s="0" t="n">
        <f aca="false">(O270-O269)/0.000333</f>
        <v>8823.56587675167</v>
      </c>
      <c r="AT270" s="0" t="n">
        <f aca="false">(D270-D269)/0.000333</f>
        <v>0</v>
      </c>
      <c r="AU270" s="0" t="n">
        <f aca="false">(G270-G269)/0.000333</f>
        <v>0</v>
      </c>
      <c r="AV270" s="0" t="n">
        <f aca="false">(J270-J269)/0.000333</f>
        <v>133.462462462462</v>
      </c>
      <c r="AW270" s="0" t="n">
        <f aca="false">(M270-M269)/0.000333</f>
        <v>43.2552552552553</v>
      </c>
      <c r="AX270" s="0" t="n">
        <f aca="false">(P270-P269)/0.000333</f>
        <v>232.145933254121</v>
      </c>
    </row>
    <row r="271" customFormat="false" ht="12.75" hidden="false" customHeight="false" outlineLevel="0" collapsed="false">
      <c r="A271" s="0" t="n">
        <v>0.089671</v>
      </c>
      <c r="H271" s="0" t="n">
        <v>-56.834356</v>
      </c>
      <c r="I271" s="0" t="n">
        <v>227.01192</v>
      </c>
      <c r="J271" s="0" t="n">
        <v>-1.302052</v>
      </c>
      <c r="K271" s="0" t="n">
        <v>66.039583</v>
      </c>
      <c r="L271" s="0" t="n">
        <v>330.330378</v>
      </c>
      <c r="M271" s="0" t="n">
        <v>0.232959</v>
      </c>
      <c r="N271" s="0" t="n">
        <v>61.5861552520163</v>
      </c>
      <c r="O271" s="0" t="n">
        <v>386.872130944809</v>
      </c>
      <c r="P271" s="0" t="n">
        <v>-5.57231179727827</v>
      </c>
      <c r="AD271" s="0" t="n">
        <f aca="false">AVERAGE(H271,K271)</f>
        <v>4.6026135</v>
      </c>
      <c r="AE271" s="0" t="n">
        <f aca="false">AVERAGE(I271,L271)</f>
        <v>278.671149</v>
      </c>
      <c r="AF271" s="0" t="n">
        <f aca="false">AVERAGE(J271,M271)</f>
        <v>-0.5345465</v>
      </c>
      <c r="AH271" s="0" t="n">
        <f aca="false">(B271-B270)/(A271-A270)</f>
        <v>0</v>
      </c>
      <c r="AI271" s="0" t="n">
        <f aca="false">(E271-E270)/(A271-A270)</f>
        <v>0</v>
      </c>
      <c r="AJ271" s="0" t="n">
        <f aca="false">(H271-H270)/(A271-A270)</f>
        <v>2681.34834834836</v>
      </c>
      <c r="AK271" s="0" t="n">
        <f aca="false">(K271-K270)/(A271-A270)</f>
        <v>631.24624624621</v>
      </c>
      <c r="AL271" s="0" t="n">
        <f aca="false">(N271-N270)/(A271-A270)</f>
        <v>-2861.61292992617</v>
      </c>
      <c r="AN271" s="0" t="n">
        <f aca="false">(C271-C270)/0.000333</f>
        <v>0</v>
      </c>
      <c r="AO271" s="0" t="n">
        <f aca="false">(F271-F270)/0.000333</f>
        <v>0</v>
      </c>
      <c r="AP271" s="0" t="n">
        <f aca="false">(I271-I270)/0.000333</f>
        <v>5678.54054054052</v>
      </c>
      <c r="AQ271" s="0" t="n">
        <f aca="false">(L271-L270)/0.000333</f>
        <v>1992.46246246254</v>
      </c>
      <c r="AR271" s="0" t="n">
        <f aca="false">(O271-O270)/0.000333</f>
        <v>9643.16372307998</v>
      </c>
      <c r="AT271" s="0" t="n">
        <f aca="false">(D271-D270)/0.000333</f>
        <v>0</v>
      </c>
      <c r="AU271" s="0" t="n">
        <f aca="false">(G271-G270)/0.000333</f>
        <v>0</v>
      </c>
      <c r="AV271" s="0" t="n">
        <f aca="false">(J271-J270)/0.000333</f>
        <v>144.951951951952</v>
      </c>
      <c r="AW271" s="0" t="n">
        <f aca="false">(M271-M270)/0.000333</f>
        <v>-4.2252252252252</v>
      </c>
      <c r="AX271" s="0" t="n">
        <f aca="false">(P271-P270)/0.000333</f>
        <v>184.256335894708</v>
      </c>
    </row>
    <row r="272" customFormat="false" ht="12.75" hidden="false" customHeight="false" outlineLevel="0" collapsed="false">
      <c r="A272" s="0" t="n">
        <v>0.090004</v>
      </c>
      <c r="H272" s="0" t="n">
        <v>-54.772868</v>
      </c>
      <c r="I272" s="0" t="n">
        <v>228.835811</v>
      </c>
      <c r="J272" s="0" t="n">
        <v>-1.28177</v>
      </c>
      <c r="K272" s="0" t="n">
        <v>66.230186</v>
      </c>
      <c r="L272" s="0" t="n">
        <v>330.543797</v>
      </c>
      <c r="M272" s="0" t="n">
        <v>0.237563</v>
      </c>
      <c r="N272" s="0" t="n">
        <v>61.8277349159749</v>
      </c>
      <c r="O272" s="0" t="n">
        <v>388.957222465156</v>
      </c>
      <c r="P272" s="0" t="n">
        <v>-5.52657220547712</v>
      </c>
      <c r="AD272" s="0" t="n">
        <f aca="false">AVERAGE(H272,K272)</f>
        <v>5.728659</v>
      </c>
      <c r="AE272" s="0" t="n">
        <f aca="false">AVERAGE(I272,L272)</f>
        <v>279.689804</v>
      </c>
      <c r="AF272" s="0" t="n">
        <f aca="false">AVERAGE(J272,M272)</f>
        <v>-0.5221035</v>
      </c>
      <c r="AH272" s="0" t="n">
        <f aca="false">(B272-B271)/(A272-A271)</f>
        <v>0</v>
      </c>
      <c r="AI272" s="0" t="n">
        <f aca="false">(E272-E271)/(A272-A271)</f>
        <v>0</v>
      </c>
      <c r="AJ272" s="0" t="n">
        <f aca="false">(H272-H271)/(A272-A271)</f>
        <v>6190.65465465465</v>
      </c>
      <c r="AK272" s="0" t="n">
        <f aca="false">(K272-K271)/(A272-A271)</f>
        <v>572.381381381412</v>
      </c>
      <c r="AL272" s="0" t="n">
        <f aca="false">(N272-N271)/(A272-A271)</f>
        <v>725.464456332356</v>
      </c>
      <c r="AN272" s="0" t="n">
        <f aca="false">(C272-C271)/0.000333</f>
        <v>0</v>
      </c>
      <c r="AO272" s="0" t="n">
        <f aca="false">(F272-F271)/0.000333</f>
        <v>0</v>
      </c>
      <c r="AP272" s="0" t="n">
        <f aca="false">(I272-I271)/0.000333</f>
        <v>5477.15015015016</v>
      </c>
      <c r="AQ272" s="0" t="n">
        <f aca="false">(L272-L271)/0.000333</f>
        <v>640.897897897861</v>
      </c>
      <c r="AR272" s="0" t="n">
        <f aca="false">(O272-O271)/0.000333</f>
        <v>6261.53609713837</v>
      </c>
      <c r="AT272" s="0" t="n">
        <f aca="false">(D272-D271)/0.000333</f>
        <v>0</v>
      </c>
      <c r="AU272" s="0" t="n">
        <f aca="false">(G272-G271)/0.000333</f>
        <v>0</v>
      </c>
      <c r="AV272" s="0" t="n">
        <f aca="false">(J272-J271)/0.000333</f>
        <v>60.9069069069066</v>
      </c>
      <c r="AW272" s="0" t="n">
        <f aca="false">(M272-M271)/0.000333</f>
        <v>13.8258258258258</v>
      </c>
      <c r="AX272" s="0" t="n">
        <f aca="false">(P272-P271)/0.000333</f>
        <v>137.356131535003</v>
      </c>
    </row>
    <row r="273" customFormat="false" ht="12.75" hidden="false" customHeight="false" outlineLevel="0" collapsed="false">
      <c r="A273" s="0" t="n">
        <v>0.090338</v>
      </c>
      <c r="H273" s="0" t="n">
        <v>-53.673035</v>
      </c>
      <c r="I273" s="0" t="n">
        <v>230.619663</v>
      </c>
      <c r="J273" s="0" t="n">
        <v>-1.273621</v>
      </c>
      <c r="K273" s="0" t="n">
        <v>66.429287</v>
      </c>
      <c r="L273" s="0" t="n">
        <v>330.65952</v>
      </c>
      <c r="M273" s="0" t="n">
        <v>0.233922</v>
      </c>
      <c r="N273" s="0" t="n">
        <v>60.5595297247224</v>
      </c>
      <c r="O273" s="0" t="n">
        <v>390.096613015935</v>
      </c>
      <c r="P273" s="0" t="n">
        <v>-5.45698394679786</v>
      </c>
      <c r="AD273" s="0" t="n">
        <f aca="false">AVERAGE(H273,K273)</f>
        <v>6.378126</v>
      </c>
      <c r="AE273" s="0" t="n">
        <f aca="false">AVERAGE(I273,L273)</f>
        <v>280.6395915</v>
      </c>
      <c r="AF273" s="0" t="n">
        <f aca="false">AVERAGE(J273,M273)</f>
        <v>-0.5198495</v>
      </c>
      <c r="AH273" s="0" t="n">
        <f aca="false">(B273-B272)/(A273-A272)</f>
        <v>0</v>
      </c>
      <c r="AI273" s="0" t="n">
        <f aca="false">(E273-E272)/(A273-A272)</f>
        <v>0</v>
      </c>
      <c r="AJ273" s="0" t="n">
        <f aca="false">(H273-H272)/(A273-A272)</f>
        <v>3292.9131736527</v>
      </c>
      <c r="AK273" s="0" t="n">
        <f aca="false">(K273-K272)/(A273-A272)</f>
        <v>596.110778443109</v>
      </c>
      <c r="AL273" s="0" t="n">
        <f aca="false">(N273-N272)/(A273-A272)</f>
        <v>-3797.02153069628</v>
      </c>
      <c r="AN273" s="0" t="n">
        <f aca="false">(C273-C272)/0.000333</f>
        <v>0</v>
      </c>
      <c r="AO273" s="0" t="n">
        <f aca="false">(F273-F272)/0.000333</f>
        <v>0</v>
      </c>
      <c r="AP273" s="0" t="n">
        <f aca="false">(I273-I272)/0.000333</f>
        <v>5356.9129129129</v>
      </c>
      <c r="AQ273" s="0" t="n">
        <f aca="false">(L273-L272)/0.000333</f>
        <v>347.516516516525</v>
      </c>
      <c r="AR273" s="0" t="n">
        <f aca="false">(O273-O272)/0.000333</f>
        <v>3421.59324558228</v>
      </c>
      <c r="AT273" s="0" t="n">
        <f aca="false">(D273-D272)/0.000333</f>
        <v>0</v>
      </c>
      <c r="AU273" s="0" t="n">
        <f aca="false">(G273-G272)/0.000333</f>
        <v>0</v>
      </c>
      <c r="AV273" s="0" t="n">
        <f aca="false">(J273-J272)/0.000333</f>
        <v>24.471471471472</v>
      </c>
      <c r="AW273" s="0" t="n">
        <f aca="false">(M273-M272)/0.000333</f>
        <v>-10.933933933934</v>
      </c>
      <c r="AX273" s="0" t="n">
        <f aca="false">(P273-P272)/0.000333</f>
        <v>208.973749787567</v>
      </c>
    </row>
    <row r="274" customFormat="false" ht="12.75" hidden="false" customHeight="false" outlineLevel="0" collapsed="false">
      <c r="A274" s="0" t="n">
        <v>0.090671</v>
      </c>
      <c r="H274" s="0" t="n">
        <v>-53.128955</v>
      </c>
      <c r="I274" s="0" t="n">
        <v>232.340896</v>
      </c>
      <c r="J274" s="0" t="n">
        <v>-1.221681</v>
      </c>
      <c r="K274" s="0" t="n">
        <v>65.658394</v>
      </c>
      <c r="L274" s="0" t="n">
        <v>330.964089</v>
      </c>
      <c r="M274" s="0" t="n">
        <v>0.216131</v>
      </c>
      <c r="N274" s="0" t="n">
        <v>60.0671916087083</v>
      </c>
      <c r="O274" s="0" t="n">
        <v>390.0359252678</v>
      </c>
      <c r="P274" s="0" t="n">
        <v>-5.33738573186676</v>
      </c>
      <c r="AD274" s="0" t="n">
        <f aca="false">AVERAGE(H274,K274)</f>
        <v>6.2647195</v>
      </c>
      <c r="AE274" s="0" t="n">
        <f aca="false">AVERAGE(I274,L274)</f>
        <v>281.6524925</v>
      </c>
      <c r="AF274" s="0" t="n">
        <f aca="false">AVERAGE(J274,M274)</f>
        <v>-0.502775</v>
      </c>
      <c r="AH274" s="0" t="n">
        <f aca="false">(B274-B273)/(A274-A273)</f>
        <v>0</v>
      </c>
      <c r="AI274" s="0" t="n">
        <f aca="false">(E274-E273)/(A274-A273)</f>
        <v>0</v>
      </c>
      <c r="AJ274" s="0" t="n">
        <f aca="false">(H274-H273)/(A274-A273)</f>
        <v>1633.87387387388</v>
      </c>
      <c r="AK274" s="0" t="n">
        <f aca="false">(K274-K273)/(A274-A273)</f>
        <v>-2314.993993994</v>
      </c>
      <c r="AL274" s="0" t="n">
        <f aca="false">(N274-N273)/(A274-A273)</f>
        <v>-1478.49284088319</v>
      </c>
      <c r="AN274" s="0" t="n">
        <f aca="false">(C274-C273)/0.000333</f>
        <v>0</v>
      </c>
      <c r="AO274" s="0" t="n">
        <f aca="false">(F274-F273)/0.000333</f>
        <v>0</v>
      </c>
      <c r="AP274" s="0" t="n">
        <f aca="false">(I274-I273)/0.000333</f>
        <v>5168.86786786782</v>
      </c>
      <c r="AQ274" s="0" t="n">
        <f aca="false">(L274-L273)/0.000333</f>
        <v>914.621621621667</v>
      </c>
      <c r="AR274" s="0" t="n">
        <f aca="false">(O274-O273)/0.000333</f>
        <v>-182.245489894284</v>
      </c>
      <c r="AT274" s="0" t="n">
        <f aca="false">(D274-D273)/0.000333</f>
        <v>0</v>
      </c>
      <c r="AU274" s="0" t="n">
        <f aca="false">(G274-G273)/0.000333</f>
        <v>0</v>
      </c>
      <c r="AV274" s="0" t="n">
        <f aca="false">(J274-J273)/0.000333</f>
        <v>155.975975975976</v>
      </c>
      <c r="AW274" s="0" t="n">
        <f aca="false">(M274-M273)/0.000333</f>
        <v>-53.4264264264264</v>
      </c>
      <c r="AX274" s="0" t="n">
        <f aca="false">(P274-P273)/0.000333</f>
        <v>359.15379859188</v>
      </c>
    </row>
    <row r="275" customFormat="false" ht="12.75" hidden="false" customHeight="false" outlineLevel="0" collapsed="false">
      <c r="A275" s="0" t="n">
        <v>0.091005</v>
      </c>
      <c r="H275" s="0" t="n">
        <v>-51.736819</v>
      </c>
      <c r="I275" s="0" t="n">
        <v>234.185551</v>
      </c>
      <c r="J275" s="0" t="n">
        <v>-1.155553</v>
      </c>
      <c r="K275" s="0" t="n">
        <v>65.820518</v>
      </c>
      <c r="L275" s="0" t="n">
        <v>330.726924</v>
      </c>
      <c r="M275" s="0" t="n">
        <v>0.214537</v>
      </c>
      <c r="N275" s="0" t="n">
        <v>61.0135773993583</v>
      </c>
      <c r="O275" s="0" t="n">
        <v>388.790816069839</v>
      </c>
      <c r="P275" s="0" t="n">
        <v>-5.22739355737679</v>
      </c>
      <c r="AD275" s="0" t="n">
        <f aca="false">AVERAGE(H275,K275)</f>
        <v>7.04184950000001</v>
      </c>
      <c r="AE275" s="0" t="n">
        <f aca="false">AVERAGE(I275,L275)</f>
        <v>282.4562375</v>
      </c>
      <c r="AF275" s="0" t="n">
        <f aca="false">AVERAGE(J275,M275)</f>
        <v>-0.470508</v>
      </c>
      <c r="AH275" s="0" t="n">
        <f aca="false">(B275-B274)/(A275-A274)</f>
        <v>0</v>
      </c>
      <c r="AI275" s="0" t="n">
        <f aca="false">(E275-E274)/(A275-A274)</f>
        <v>0</v>
      </c>
      <c r="AJ275" s="0" t="n">
        <f aca="false">(H275-H274)/(A275-A274)</f>
        <v>4168.07185628742</v>
      </c>
      <c r="AK275" s="0" t="n">
        <f aca="false">(K275-K274)/(A275-A274)</f>
        <v>485.401197604806</v>
      </c>
      <c r="AL275" s="0" t="n">
        <f aca="false">(N275-N274)/(A275-A274)</f>
        <v>2833.49039116761</v>
      </c>
      <c r="AN275" s="0" t="n">
        <f aca="false">(C275-C274)/0.000333</f>
        <v>0</v>
      </c>
      <c r="AO275" s="0" t="n">
        <f aca="false">(F275-F274)/0.000333</f>
        <v>0</v>
      </c>
      <c r="AP275" s="0" t="n">
        <f aca="false">(I275-I274)/0.000333</f>
        <v>5539.50450450456</v>
      </c>
      <c r="AQ275" s="0" t="n">
        <f aca="false">(L275-L274)/0.000333</f>
        <v>-712.207207207221</v>
      </c>
      <c r="AR275" s="0" t="n">
        <f aca="false">(O275-O274)/0.000333</f>
        <v>-3739.06666054431</v>
      </c>
      <c r="AT275" s="0" t="n">
        <f aca="false">(D275-D274)/0.000333</f>
        <v>0</v>
      </c>
      <c r="AU275" s="0" t="n">
        <f aca="false">(G275-G274)/0.000333</f>
        <v>0</v>
      </c>
      <c r="AV275" s="0" t="n">
        <f aca="false">(J275-J274)/0.000333</f>
        <v>198.582582582582</v>
      </c>
      <c r="AW275" s="0" t="n">
        <f aca="false">(M275-M274)/0.000333</f>
        <v>-4.78678678678674</v>
      </c>
      <c r="AX275" s="0" t="n">
        <f aca="false">(P275-P274)/0.000333</f>
        <v>330.306830300216</v>
      </c>
    </row>
    <row r="276" customFormat="false" ht="12.75" hidden="false" customHeight="false" outlineLevel="0" collapsed="false">
      <c r="A276" s="0" t="n">
        <v>0.091338</v>
      </c>
      <c r="H276" s="0" t="n">
        <v>-50.732285</v>
      </c>
      <c r="I276" s="0" t="n">
        <v>236.140841</v>
      </c>
      <c r="J276" s="0" t="n">
        <v>-1.115415</v>
      </c>
      <c r="K276" s="0" t="n">
        <v>66.22558</v>
      </c>
      <c r="L276" s="0" t="n">
        <v>330.738012</v>
      </c>
      <c r="M276" s="0" t="n">
        <v>0.218791</v>
      </c>
      <c r="N276" s="0" t="n">
        <v>60.8696098827198</v>
      </c>
      <c r="O276" s="0" t="n">
        <v>386.531872636402</v>
      </c>
      <c r="P276" s="0" t="n">
        <v>-5.1615332635622</v>
      </c>
      <c r="AD276" s="0" t="n">
        <f aca="false">AVERAGE(H276,K276)</f>
        <v>7.7466475</v>
      </c>
      <c r="AE276" s="0" t="n">
        <f aca="false">AVERAGE(I276,L276)</f>
        <v>283.4394265</v>
      </c>
      <c r="AF276" s="0" t="n">
        <f aca="false">AVERAGE(J276,M276)</f>
        <v>-0.448312</v>
      </c>
      <c r="AH276" s="0" t="n">
        <f aca="false">(B276-B275)/(A276-A275)</f>
        <v>0</v>
      </c>
      <c r="AI276" s="0" t="n">
        <f aca="false">(E276-E275)/(A276-A275)</f>
        <v>0</v>
      </c>
      <c r="AJ276" s="0" t="n">
        <f aca="false">(H276-H275)/(A276-A275)</f>
        <v>3016.61861861862</v>
      </c>
      <c r="AK276" s="0" t="n">
        <f aca="false">(K276-K275)/(A276-A275)</f>
        <v>1216.40240240236</v>
      </c>
      <c r="AL276" s="0" t="n">
        <f aca="false">(N276-N275)/(A276-A275)</f>
        <v>-432.334884800228</v>
      </c>
      <c r="AN276" s="0" t="n">
        <f aca="false">(C276-C275)/0.000333</f>
        <v>0</v>
      </c>
      <c r="AO276" s="0" t="n">
        <f aca="false">(F276-F275)/0.000333</f>
        <v>0</v>
      </c>
      <c r="AP276" s="0" t="n">
        <f aca="false">(I276-I275)/0.000333</f>
        <v>5871.74174174171</v>
      </c>
      <c r="AQ276" s="0" t="n">
        <f aca="false">(L276-L275)/0.000333</f>
        <v>33.2972972973853</v>
      </c>
      <c r="AR276" s="0" t="n">
        <f aca="false">(O276-O275)/0.000333</f>
        <v>-6783.61391422496</v>
      </c>
      <c r="AT276" s="0" t="n">
        <f aca="false">(D276-D275)/0.000333</f>
        <v>0</v>
      </c>
      <c r="AU276" s="0" t="n">
        <f aca="false">(G276-G275)/0.000333</f>
        <v>0</v>
      </c>
      <c r="AV276" s="0" t="n">
        <f aca="false">(J276-J275)/0.000333</f>
        <v>120.534534534535</v>
      </c>
      <c r="AW276" s="0" t="n">
        <f aca="false">(M276-M275)/0.000333</f>
        <v>12.7747747747748</v>
      </c>
      <c r="AX276" s="0" t="n">
        <f aca="false">(P276-P275)/0.000333</f>
        <v>197.778660103875</v>
      </c>
    </row>
    <row r="277" customFormat="false" ht="12.75" hidden="false" customHeight="false" outlineLevel="0" collapsed="false">
      <c r="A277" s="0" t="n">
        <v>0.091671</v>
      </c>
      <c r="H277" s="0" t="n">
        <v>-49.854589</v>
      </c>
      <c r="I277" s="0" t="n">
        <v>237.95934</v>
      </c>
      <c r="J277" s="0" t="n">
        <v>-1.089149</v>
      </c>
      <c r="K277" s="0" t="n">
        <v>65.566364</v>
      </c>
      <c r="L277" s="0" t="n">
        <v>331.018971</v>
      </c>
      <c r="M277" s="0" t="n">
        <v>0.222898</v>
      </c>
      <c r="N277" s="0" t="n">
        <v>60.1371546462639</v>
      </c>
      <c r="O277" s="0" t="n">
        <v>383.407556207757</v>
      </c>
      <c r="P277" s="0" t="n">
        <v>-5.10575595480539</v>
      </c>
      <c r="AD277" s="0" t="n">
        <f aca="false">AVERAGE(H277,K277)</f>
        <v>7.8558875</v>
      </c>
      <c r="AE277" s="0" t="n">
        <f aca="false">AVERAGE(I277,L277)</f>
        <v>284.4891555</v>
      </c>
      <c r="AF277" s="0" t="n">
        <f aca="false">AVERAGE(J277,M277)</f>
        <v>-0.4331255</v>
      </c>
      <c r="AH277" s="0" t="n">
        <f aca="false">(B277-B276)/(A277-A276)</f>
        <v>0</v>
      </c>
      <c r="AI277" s="0" t="n">
        <f aca="false">(E277-E276)/(A277-A276)</f>
        <v>0</v>
      </c>
      <c r="AJ277" s="0" t="n">
        <f aca="false">(H277-H276)/(A277-A276)</f>
        <v>2635.72372372372</v>
      </c>
      <c r="AK277" s="0" t="n">
        <f aca="false">(K277-K276)/(A277-A276)</f>
        <v>-1979.62762762763</v>
      </c>
      <c r="AL277" s="0" t="n">
        <f aca="false">(N277-N276)/(A277-A276)</f>
        <v>-2199.56527464219</v>
      </c>
      <c r="AN277" s="0" t="n">
        <f aca="false">(C277-C276)/0.000333</f>
        <v>0</v>
      </c>
      <c r="AO277" s="0" t="n">
        <f aca="false">(F277-F276)/0.000333</f>
        <v>0</v>
      </c>
      <c r="AP277" s="0" t="n">
        <f aca="false">(I277-I276)/0.000333</f>
        <v>5460.95795795797</v>
      </c>
      <c r="AQ277" s="0" t="n">
        <f aca="false">(L277-L276)/0.000333</f>
        <v>843.720720720708</v>
      </c>
      <c r="AR277" s="0" t="n">
        <f aca="false">(O277-O276)/0.000333</f>
        <v>-9382.33161755422</v>
      </c>
      <c r="AT277" s="0" t="n">
        <f aca="false">(D277-D276)/0.000333</f>
        <v>0</v>
      </c>
      <c r="AU277" s="0" t="n">
        <f aca="false">(G277-G276)/0.000333</f>
        <v>0</v>
      </c>
      <c r="AV277" s="0" t="n">
        <f aca="false">(J277-J276)/0.000333</f>
        <v>78.8768768768773</v>
      </c>
      <c r="AW277" s="0" t="n">
        <f aca="false">(M277-M276)/0.000333</f>
        <v>12.3333333333333</v>
      </c>
      <c r="AX277" s="0" t="n">
        <f aca="false">(P277-P276)/0.000333</f>
        <v>167.499425696132</v>
      </c>
    </row>
    <row r="278" customFormat="false" ht="12.75" hidden="false" customHeight="false" outlineLevel="0" collapsed="false">
      <c r="A278" s="0" t="n">
        <v>0.092005</v>
      </c>
      <c r="H278" s="0" t="n">
        <v>-47.775281</v>
      </c>
      <c r="I278" s="0" t="n">
        <v>239.376432</v>
      </c>
      <c r="J278" s="0" t="n">
        <v>-1.048611</v>
      </c>
      <c r="K278" s="0" t="n">
        <v>64.899827</v>
      </c>
      <c r="L278" s="0" t="n">
        <v>330.852271</v>
      </c>
      <c r="M278" s="0" t="n">
        <v>0.226812</v>
      </c>
      <c r="N278" s="0" t="n">
        <v>60.7342629387519</v>
      </c>
      <c r="O278" s="0" t="n">
        <v>379.206283466874</v>
      </c>
      <c r="P278" s="0" t="n">
        <v>-5.04545761510468</v>
      </c>
      <c r="AD278" s="0" t="n">
        <f aca="false">AVERAGE(H278,K278)</f>
        <v>8.562273</v>
      </c>
      <c r="AE278" s="0" t="n">
        <f aca="false">AVERAGE(I278,L278)</f>
        <v>285.1143515</v>
      </c>
      <c r="AF278" s="0" t="n">
        <f aca="false">AVERAGE(J278,M278)</f>
        <v>-0.4108995</v>
      </c>
      <c r="AH278" s="0" t="n">
        <f aca="false">(B278-B277)/(A278-A277)</f>
        <v>0</v>
      </c>
      <c r="AI278" s="0" t="n">
        <f aca="false">(E278-E277)/(A278-A277)</f>
        <v>0</v>
      </c>
      <c r="AJ278" s="0" t="n">
        <f aca="false">(H278-H277)/(A278-A277)</f>
        <v>6225.47305389219</v>
      </c>
      <c r="AK278" s="0" t="n">
        <f aca="false">(K278-K277)/(A278-A277)</f>
        <v>-1995.61976047901</v>
      </c>
      <c r="AL278" s="0" t="n">
        <f aca="false">(N278-N277)/(A278-A277)</f>
        <v>1787.74937870655</v>
      </c>
      <c r="AN278" s="0" t="n">
        <f aca="false">(C278-C277)/0.000333</f>
        <v>0</v>
      </c>
      <c r="AO278" s="0" t="n">
        <f aca="false">(F278-F277)/0.000333</f>
        <v>0</v>
      </c>
      <c r="AP278" s="0" t="n">
        <f aca="false">(I278-I277)/0.000333</f>
        <v>4255.53153153152</v>
      </c>
      <c r="AQ278" s="0" t="n">
        <f aca="false">(L278-L277)/0.000333</f>
        <v>-500.600600600746</v>
      </c>
      <c r="AR278" s="0" t="n">
        <f aca="false">(O278-O277)/0.000333</f>
        <v>-12616.4346573047</v>
      </c>
      <c r="AT278" s="0" t="n">
        <f aca="false">(D278-D277)/0.000333</f>
        <v>0</v>
      </c>
      <c r="AU278" s="0" t="n">
        <f aca="false">(G278-G277)/0.000333</f>
        <v>0</v>
      </c>
      <c r="AV278" s="0" t="n">
        <f aca="false">(J278-J277)/0.000333</f>
        <v>121.735735735736</v>
      </c>
      <c r="AW278" s="0" t="n">
        <f aca="false">(M278-M277)/0.000333</f>
        <v>11.7537537537538</v>
      </c>
      <c r="AX278" s="0" t="n">
        <f aca="false">(P278-P277)/0.000333</f>
        <v>181.076095197324</v>
      </c>
    </row>
    <row r="279" customFormat="false" ht="12.75" hidden="false" customHeight="false" outlineLevel="0" collapsed="false">
      <c r="A279" s="0" t="n">
        <v>0.092338</v>
      </c>
      <c r="H279" s="0" t="n">
        <v>-45.594724</v>
      </c>
      <c r="I279" s="0" t="n">
        <v>240.603808</v>
      </c>
      <c r="J279" s="0" t="n">
        <v>-1.037823</v>
      </c>
      <c r="K279" s="0" t="n">
        <v>63.509131</v>
      </c>
      <c r="L279" s="0" t="n">
        <v>330.901095</v>
      </c>
      <c r="M279" s="0" t="n">
        <v>0.232831</v>
      </c>
      <c r="N279" s="0" t="n">
        <v>61.4715668393045</v>
      </c>
      <c r="O279" s="0" t="n">
        <v>374.569457729371</v>
      </c>
      <c r="P279" s="0" t="n">
        <v>-4.96896375884371</v>
      </c>
      <c r="AD279" s="0" t="n">
        <f aca="false">AVERAGE(H279,K279)</f>
        <v>8.9572035</v>
      </c>
      <c r="AE279" s="0" t="n">
        <f aca="false">AVERAGE(I279,L279)</f>
        <v>285.7524515</v>
      </c>
      <c r="AF279" s="0" t="n">
        <f aca="false">AVERAGE(J279,M279)</f>
        <v>-0.402496</v>
      </c>
      <c r="AH279" s="0" t="n">
        <f aca="false">(B279-B278)/(A279-A278)</f>
        <v>0</v>
      </c>
      <c r="AI279" s="0" t="n">
        <f aca="false">(E279-E278)/(A279-A278)</f>
        <v>0</v>
      </c>
      <c r="AJ279" s="0" t="n">
        <f aca="false">(H279-H278)/(A279-A278)</f>
        <v>6548.21921921922</v>
      </c>
      <c r="AK279" s="0" t="n">
        <f aca="false">(K279-K278)/(A279-A278)</f>
        <v>-4176.26426426426</v>
      </c>
      <c r="AL279" s="0" t="n">
        <f aca="false">(N279-N278)/(A279-A278)</f>
        <v>2214.12582748515</v>
      </c>
      <c r="AN279" s="0" t="n">
        <f aca="false">(C279-C278)/0.000333</f>
        <v>0</v>
      </c>
      <c r="AO279" s="0" t="n">
        <f aca="false">(F279-F278)/0.000333</f>
        <v>0</v>
      </c>
      <c r="AP279" s="0" t="n">
        <f aca="false">(I279-I278)/0.000333</f>
        <v>3685.81381381379</v>
      </c>
      <c r="AQ279" s="0" t="n">
        <f aca="false">(L279-L278)/0.000333</f>
        <v>146.618618618693</v>
      </c>
      <c r="AR279" s="0" t="n">
        <f aca="false">(O279-O278)/0.000333</f>
        <v>-13924.4016141248</v>
      </c>
      <c r="AT279" s="0" t="n">
        <f aca="false">(D279-D278)/0.000333</f>
        <v>0</v>
      </c>
      <c r="AU279" s="0" t="n">
        <f aca="false">(G279-G278)/0.000333</f>
        <v>0</v>
      </c>
      <c r="AV279" s="0" t="n">
        <f aca="false">(J279-J278)/0.000333</f>
        <v>32.3963963963965</v>
      </c>
      <c r="AW279" s="0" t="n">
        <f aca="false">(M279-M278)/0.000333</f>
        <v>18.0750750750751</v>
      </c>
      <c r="AX279" s="0" t="n">
        <f aca="false">(P279-P278)/0.000333</f>
        <v>229.71128006297</v>
      </c>
    </row>
    <row r="280" customFormat="false" ht="12.75" hidden="false" customHeight="false" outlineLevel="0" collapsed="false">
      <c r="A280" s="0" t="n">
        <v>0.092671</v>
      </c>
      <c r="H280" s="0" t="n">
        <v>-45.174354</v>
      </c>
      <c r="I280" s="0" t="n">
        <v>241.497073</v>
      </c>
      <c r="J280" s="0" t="n">
        <v>-0.99736</v>
      </c>
      <c r="K280" s="0" t="n">
        <v>63.065886</v>
      </c>
      <c r="L280" s="0" t="n">
        <v>330.864219</v>
      </c>
      <c r="M280" s="0" t="n">
        <v>0.194721</v>
      </c>
      <c r="N280" s="0" t="n">
        <v>60.8238024321561</v>
      </c>
      <c r="O280" s="0" t="n">
        <v>369.446339857058</v>
      </c>
      <c r="P280" s="0" t="n">
        <v>-4.85253726210214</v>
      </c>
      <c r="AD280" s="0" t="n">
        <f aca="false">AVERAGE(H280,K280)</f>
        <v>8.945766</v>
      </c>
      <c r="AE280" s="0" t="n">
        <f aca="false">AVERAGE(I280,L280)</f>
        <v>286.180646</v>
      </c>
      <c r="AF280" s="0" t="n">
        <f aca="false">AVERAGE(J280,M280)</f>
        <v>-0.4013195</v>
      </c>
      <c r="AH280" s="0" t="n">
        <f aca="false">(B280-B279)/(A280-A279)</f>
        <v>0</v>
      </c>
      <c r="AI280" s="0" t="n">
        <f aca="false">(E280-E279)/(A280-A279)</f>
        <v>0</v>
      </c>
      <c r="AJ280" s="0" t="n">
        <f aca="false">(H280-H279)/(A280-A279)</f>
        <v>1262.37237237237</v>
      </c>
      <c r="AK280" s="0" t="n">
        <f aca="false">(K280-K279)/(A280-A279)</f>
        <v>-1331.06606606608</v>
      </c>
      <c r="AL280" s="0" t="n">
        <f aca="false">(N280-N279)/(A280-A279)</f>
        <v>-1945.23845990513</v>
      </c>
      <c r="AN280" s="0" t="n">
        <f aca="false">(C280-C279)/0.000333</f>
        <v>0</v>
      </c>
      <c r="AO280" s="0" t="n">
        <f aca="false">(F280-F279)/0.000333</f>
        <v>0</v>
      </c>
      <c r="AP280" s="0" t="n">
        <f aca="false">(I280-I279)/0.000333</f>
        <v>2682.47747747752</v>
      </c>
      <c r="AQ280" s="0" t="n">
        <f aca="false">(L280-L279)/0.000333</f>
        <v>-110.738738738758</v>
      </c>
      <c r="AR280" s="0" t="n">
        <f aca="false">(O280-O279)/0.000333</f>
        <v>-15384.7383552933</v>
      </c>
      <c r="AT280" s="0" t="n">
        <f aca="false">(D280-D279)/0.000333</f>
        <v>0</v>
      </c>
      <c r="AU280" s="0" t="n">
        <f aca="false">(G280-G279)/0.000333</f>
        <v>0</v>
      </c>
      <c r="AV280" s="0" t="n">
        <f aca="false">(J280-J279)/0.000333</f>
        <v>121.51051051051</v>
      </c>
      <c r="AW280" s="0" t="n">
        <f aca="false">(M280-M279)/0.000333</f>
        <v>-114.444444444444</v>
      </c>
      <c r="AX280" s="0" t="n">
        <f aca="false">(P280-P279)/0.000333</f>
        <v>349.629119344047</v>
      </c>
    </row>
    <row r="281" customFormat="false" ht="12.75" hidden="false" customHeight="false" outlineLevel="0" collapsed="false">
      <c r="A281" s="0" t="n">
        <v>0.093005</v>
      </c>
      <c r="H281" s="0" t="n">
        <v>-43.542212</v>
      </c>
      <c r="I281" s="0" t="n">
        <v>242.748774</v>
      </c>
      <c r="J281" s="0" t="n">
        <v>-0.936777</v>
      </c>
      <c r="K281" s="0" t="n">
        <v>62.345008</v>
      </c>
      <c r="L281" s="0" t="n">
        <v>330.580907</v>
      </c>
      <c r="M281" s="0" t="n">
        <v>0.192758</v>
      </c>
      <c r="N281" s="0" t="n">
        <v>61.4600088890037</v>
      </c>
      <c r="O281" s="0" t="n">
        <v>364.849697538048</v>
      </c>
      <c r="P281" s="0" t="n">
        <v>-4.75365761531433</v>
      </c>
      <c r="AD281" s="0" t="n">
        <f aca="false">AVERAGE(H281,K281)</f>
        <v>9.401398</v>
      </c>
      <c r="AE281" s="0" t="n">
        <f aca="false">AVERAGE(I281,L281)</f>
        <v>286.6648405</v>
      </c>
      <c r="AF281" s="0" t="n">
        <f aca="false">AVERAGE(J281,M281)</f>
        <v>-0.3720095</v>
      </c>
      <c r="AH281" s="0" t="n">
        <f aca="false">(B281-B280)/(A281-A280)</f>
        <v>0</v>
      </c>
      <c r="AI281" s="0" t="n">
        <f aca="false">(E281-E280)/(A281-A280)</f>
        <v>0</v>
      </c>
      <c r="AJ281" s="0" t="n">
        <f aca="false">(H281-H280)/(A281-A280)</f>
        <v>4886.65269461077</v>
      </c>
      <c r="AK281" s="0" t="n">
        <f aca="false">(K281-K280)/(A281-A280)</f>
        <v>-2158.31736526945</v>
      </c>
      <c r="AL281" s="0" t="n">
        <f aca="false">(N281-N280)/(A281-A280)</f>
        <v>1904.80975104081</v>
      </c>
      <c r="AN281" s="0" t="n">
        <f aca="false">(C281-C280)/0.000333</f>
        <v>0</v>
      </c>
      <c r="AO281" s="0" t="n">
        <f aca="false">(F281-F280)/0.000333</f>
        <v>0</v>
      </c>
      <c r="AP281" s="0" t="n">
        <f aca="false">(I281-I280)/0.000333</f>
        <v>3758.86186186185</v>
      </c>
      <c r="AQ281" s="0" t="n">
        <f aca="false">(L281-L280)/0.000333</f>
        <v>-850.786786786687</v>
      </c>
      <c r="AR281" s="0" t="n">
        <f aca="false">(O281-O280)/0.000333</f>
        <v>-13803.7306877169</v>
      </c>
      <c r="AT281" s="0" t="n">
        <f aca="false">(D281-D280)/0.000333</f>
        <v>0</v>
      </c>
      <c r="AU281" s="0" t="n">
        <f aca="false">(G281-G280)/0.000333</f>
        <v>0</v>
      </c>
      <c r="AV281" s="0" t="n">
        <f aca="false">(J281-J280)/0.000333</f>
        <v>181.930930930931</v>
      </c>
      <c r="AW281" s="0" t="n">
        <f aca="false">(M281-M280)/0.000333</f>
        <v>-5.89489489489487</v>
      </c>
      <c r="AX281" s="0" t="n">
        <f aca="false">(P281-P280)/0.000333</f>
        <v>296.935876239659</v>
      </c>
    </row>
    <row r="282" customFormat="false" ht="12.75" hidden="false" customHeight="false" outlineLevel="0" collapsed="false">
      <c r="A282" s="0" t="n">
        <v>0.093338</v>
      </c>
      <c r="H282" s="0" t="n">
        <v>-42.762484</v>
      </c>
      <c r="I282" s="0" t="n">
        <v>243.648308</v>
      </c>
      <c r="J282" s="0" t="n">
        <v>-0.896189</v>
      </c>
      <c r="K282" s="0" t="n">
        <v>62.60157</v>
      </c>
      <c r="L282" s="0" t="n">
        <v>330.431215</v>
      </c>
      <c r="M282" s="0" t="n">
        <v>0.178634</v>
      </c>
      <c r="N282" s="0" t="n">
        <v>60.5422954627992</v>
      </c>
      <c r="O282" s="0" t="n">
        <v>361.304787229732</v>
      </c>
      <c r="P282" s="0" t="n">
        <v>-4.64315949515372</v>
      </c>
      <c r="AD282" s="0" t="n">
        <f aca="false">AVERAGE(H282,K282)</f>
        <v>9.919543</v>
      </c>
      <c r="AE282" s="0" t="n">
        <f aca="false">AVERAGE(I282,L282)</f>
        <v>287.0397615</v>
      </c>
      <c r="AF282" s="0" t="n">
        <f aca="false">AVERAGE(J282,M282)</f>
        <v>-0.3587775</v>
      </c>
      <c r="AH282" s="0" t="n">
        <f aca="false">(B282-B281)/(A282-A281)</f>
        <v>0</v>
      </c>
      <c r="AI282" s="0" t="n">
        <f aca="false">(E282-E281)/(A282-A281)</f>
        <v>0</v>
      </c>
      <c r="AJ282" s="0" t="n">
        <f aca="false">(H282-H281)/(A282-A281)</f>
        <v>2341.52552552552</v>
      </c>
      <c r="AK282" s="0" t="n">
        <f aca="false">(K282-K281)/(A282-A281)</f>
        <v>770.456456456464</v>
      </c>
      <c r="AL282" s="0" t="n">
        <f aca="false">(N282-N281)/(A282-A281)</f>
        <v>-2755.89617478818</v>
      </c>
      <c r="AN282" s="0" t="n">
        <f aca="false">(C282-C281)/0.000333</f>
        <v>0</v>
      </c>
      <c r="AO282" s="0" t="n">
        <f aca="false">(F282-F281)/0.000333</f>
        <v>0</v>
      </c>
      <c r="AP282" s="0" t="n">
        <f aca="false">(I282-I281)/0.000333</f>
        <v>2701.30330330327</v>
      </c>
      <c r="AQ282" s="0" t="n">
        <f aca="false">(L282-L281)/0.000333</f>
        <v>-449.525525525573</v>
      </c>
      <c r="AR282" s="0" t="n">
        <f aca="false">(O282-O281)/0.000333</f>
        <v>-10645.3763012509</v>
      </c>
      <c r="AT282" s="0" t="n">
        <f aca="false">(D282-D281)/0.000333</f>
        <v>0</v>
      </c>
      <c r="AU282" s="0" t="n">
        <f aca="false">(G282-G281)/0.000333</f>
        <v>0</v>
      </c>
      <c r="AV282" s="0" t="n">
        <f aca="false">(J282-J281)/0.000333</f>
        <v>121.885885885886</v>
      </c>
      <c r="AW282" s="0" t="n">
        <f aca="false">(M282-M281)/0.000333</f>
        <v>-42.4144144144145</v>
      </c>
      <c r="AX282" s="0" t="n">
        <f aca="false">(P282-P281)/0.000333</f>
        <v>331.826186668504</v>
      </c>
    </row>
    <row r="283" customFormat="false" ht="12.75" hidden="false" customHeight="false" outlineLevel="0" collapsed="false">
      <c r="A283" s="0" t="n">
        <v>0.093671</v>
      </c>
      <c r="H283" s="0" t="n">
        <v>-41.24901</v>
      </c>
      <c r="I283" s="0" t="n">
        <v>244.624132</v>
      </c>
      <c r="J283" s="0" t="n">
        <v>-0.827539</v>
      </c>
      <c r="K283" s="0" t="n">
        <v>62.375289</v>
      </c>
      <c r="L283" s="0" t="n">
        <v>329.879362</v>
      </c>
      <c r="M283" s="0" t="n">
        <v>0.194549</v>
      </c>
      <c r="N283" s="0" t="n">
        <v>59.9081099908734</v>
      </c>
      <c r="O283" s="0" t="n">
        <v>358.899590805969</v>
      </c>
      <c r="P283" s="0" t="n">
        <v>-4.59666959960009</v>
      </c>
      <c r="AD283" s="0" t="n">
        <f aca="false">AVERAGE(H283,K283)</f>
        <v>10.5631395</v>
      </c>
      <c r="AE283" s="0" t="n">
        <f aca="false">AVERAGE(I283,L283)</f>
        <v>287.251747</v>
      </c>
      <c r="AF283" s="0" t="n">
        <f aca="false">AVERAGE(J283,M283)</f>
        <v>-0.316495</v>
      </c>
      <c r="AH283" s="0" t="n">
        <f aca="false">(B283-B282)/(A283-A282)</f>
        <v>0</v>
      </c>
      <c r="AI283" s="0" t="n">
        <f aca="false">(E283-E282)/(A283-A282)</f>
        <v>0</v>
      </c>
      <c r="AJ283" s="0" t="n">
        <f aca="false">(H283-H282)/(A283-A282)</f>
        <v>4544.96696696697</v>
      </c>
      <c r="AK283" s="0" t="n">
        <f aca="false">(K283-K282)/(A283-A282)</f>
        <v>-679.522522522523</v>
      </c>
      <c r="AL283" s="0" t="n">
        <f aca="false">(N283-N282)/(A283-A282)</f>
        <v>-1904.46087665413</v>
      </c>
      <c r="AN283" s="0" t="n">
        <f aca="false">(C283-C282)/0.000333</f>
        <v>0</v>
      </c>
      <c r="AO283" s="0" t="n">
        <f aca="false">(F283-F282)/0.000333</f>
        <v>0</v>
      </c>
      <c r="AP283" s="0" t="n">
        <f aca="false">(I283-I282)/0.000333</f>
        <v>2930.40240240245</v>
      </c>
      <c r="AQ283" s="0" t="n">
        <f aca="false">(L283-L282)/0.000333</f>
        <v>-1657.2162162162</v>
      </c>
      <c r="AR283" s="0" t="n">
        <f aca="false">(O283-O282)/0.000333</f>
        <v>-7222.8120833714</v>
      </c>
      <c r="AT283" s="0" t="n">
        <f aca="false">(D283-D282)/0.000333</f>
        <v>0</v>
      </c>
      <c r="AU283" s="0" t="n">
        <f aca="false">(G283-G282)/0.000333</f>
        <v>0</v>
      </c>
      <c r="AV283" s="0" t="n">
        <f aca="false">(J283-J282)/0.000333</f>
        <v>206.156156156156</v>
      </c>
      <c r="AW283" s="0" t="n">
        <f aca="false">(M283-M282)/0.000333</f>
        <v>47.7927927927928</v>
      </c>
      <c r="AX283" s="0" t="n">
        <f aca="false">(P283-P282)/0.000333</f>
        <v>139.609295956859</v>
      </c>
    </row>
    <row r="284" customFormat="false" ht="12.75" hidden="false" customHeight="false" outlineLevel="0" collapsed="false">
      <c r="A284" s="0" t="n">
        <v>0.094005</v>
      </c>
      <c r="H284" s="0" t="n">
        <v>-40.234581</v>
      </c>
      <c r="I284" s="0" t="n">
        <v>245.597832</v>
      </c>
      <c r="J284" s="0" t="n">
        <v>-0.795178</v>
      </c>
      <c r="K284" s="0" t="n">
        <v>61.576685</v>
      </c>
      <c r="L284" s="0" t="n">
        <v>329.687014</v>
      </c>
      <c r="M284" s="0" t="n">
        <v>0.168302</v>
      </c>
      <c r="N284" s="0" t="n">
        <v>58.9143420523008</v>
      </c>
      <c r="O284" s="0" t="n">
        <v>356.373661977826</v>
      </c>
      <c r="P284" s="0" t="n">
        <v>-4.55627231392397</v>
      </c>
      <c r="AD284" s="0" t="n">
        <f aca="false">AVERAGE(H284,K284)</f>
        <v>10.671052</v>
      </c>
      <c r="AE284" s="0" t="n">
        <f aca="false">AVERAGE(I284,L284)</f>
        <v>287.642423</v>
      </c>
      <c r="AF284" s="0" t="n">
        <f aca="false">AVERAGE(J284,M284)</f>
        <v>-0.313438</v>
      </c>
      <c r="AH284" s="0" t="n">
        <f aca="false">(B284-B283)/(A284-A283)</f>
        <v>0</v>
      </c>
      <c r="AI284" s="0" t="n">
        <f aca="false">(E284-E283)/(A284-A283)</f>
        <v>0</v>
      </c>
      <c r="AJ284" s="0" t="n">
        <f aca="false">(H284-H283)/(A284-A283)</f>
        <v>3037.21257485029</v>
      </c>
      <c r="AK284" s="0" t="n">
        <f aca="false">(K284-K283)/(A284-A283)</f>
        <v>-2391.02994011977</v>
      </c>
      <c r="AL284" s="0" t="n">
        <f aca="false">(N284-N283)/(A284-A283)</f>
        <v>-2975.35310949887</v>
      </c>
      <c r="AN284" s="0" t="n">
        <f aca="false">(C284-C283)/0.000333</f>
        <v>0</v>
      </c>
      <c r="AO284" s="0" t="n">
        <f aca="false">(F284-F283)/0.000333</f>
        <v>0</v>
      </c>
      <c r="AP284" s="0" t="n">
        <f aca="false">(I284-I283)/0.000333</f>
        <v>2924.02402402405</v>
      </c>
      <c r="AQ284" s="0" t="n">
        <f aca="false">(L284-L283)/0.000333</f>
        <v>-577.621621621736</v>
      </c>
      <c r="AR284" s="0" t="n">
        <f aca="false">(O284-O283)/0.000333</f>
        <v>-7585.37185628471</v>
      </c>
      <c r="AT284" s="0" t="n">
        <f aca="false">(D284-D283)/0.000333</f>
        <v>0</v>
      </c>
      <c r="AU284" s="0" t="n">
        <f aca="false">(G284-G283)/0.000333</f>
        <v>0</v>
      </c>
      <c r="AV284" s="0" t="n">
        <f aca="false">(J284-J283)/0.000333</f>
        <v>97.1801801801801</v>
      </c>
      <c r="AW284" s="0" t="n">
        <f aca="false">(M284-M283)/0.000333</f>
        <v>-78.8198198198198</v>
      </c>
      <c r="AX284" s="0" t="n">
        <f aca="false">(P284-P283)/0.000333</f>
        <v>121.313170198542</v>
      </c>
    </row>
    <row r="285" customFormat="false" ht="12.75" hidden="false" customHeight="false" outlineLevel="0" collapsed="false">
      <c r="A285" s="0" t="n">
        <v>0.094338</v>
      </c>
      <c r="H285" s="0" t="n">
        <v>-38.622309</v>
      </c>
      <c r="I285" s="0" t="n">
        <v>246.369511</v>
      </c>
      <c r="J285" s="0" t="n">
        <v>-0.756951</v>
      </c>
      <c r="K285" s="0" t="n">
        <v>60.146502</v>
      </c>
      <c r="L285" s="0" t="n">
        <v>329.437903</v>
      </c>
      <c r="M285" s="0" t="n">
        <v>0.161016</v>
      </c>
      <c r="N285" s="0" t="n">
        <v>58.184554868597</v>
      </c>
      <c r="O285" s="0" t="n">
        <v>353.681485291455</v>
      </c>
      <c r="P285" s="0" t="n">
        <v>-4.48764340184961</v>
      </c>
      <c r="AD285" s="0" t="n">
        <f aca="false">AVERAGE(H285,K285)</f>
        <v>10.7620965</v>
      </c>
      <c r="AE285" s="0" t="n">
        <f aca="false">AVERAGE(I285,L285)</f>
        <v>287.903707</v>
      </c>
      <c r="AF285" s="0" t="n">
        <f aca="false">AVERAGE(J285,M285)</f>
        <v>-0.2979675</v>
      </c>
      <c r="AH285" s="0" t="n">
        <f aca="false">(B285-B284)/(A285-A284)</f>
        <v>0</v>
      </c>
      <c r="AI285" s="0" t="n">
        <f aca="false">(E285-E284)/(A285-A284)</f>
        <v>0</v>
      </c>
      <c r="AJ285" s="0" t="n">
        <f aca="false">(H285-H284)/(A285-A284)</f>
        <v>4841.65765765765</v>
      </c>
      <c r="AK285" s="0" t="n">
        <f aca="false">(K285-K284)/(A285-A284)</f>
        <v>-4294.84384384384</v>
      </c>
      <c r="AL285" s="0" t="n">
        <f aca="false">(N285-N284)/(A285-A284)</f>
        <v>-2191.55310421553</v>
      </c>
      <c r="AN285" s="0" t="n">
        <f aca="false">(C285-C284)/0.000333</f>
        <v>0</v>
      </c>
      <c r="AO285" s="0" t="n">
        <f aca="false">(F285-F284)/0.000333</f>
        <v>0</v>
      </c>
      <c r="AP285" s="0" t="n">
        <f aca="false">(I285-I284)/0.000333</f>
        <v>2317.35435435429</v>
      </c>
      <c r="AQ285" s="0" t="n">
        <f aca="false">(L285-L284)/0.000333</f>
        <v>-748.081081080993</v>
      </c>
      <c r="AR285" s="0" t="n">
        <f aca="false">(O285-O284)/0.000333</f>
        <v>-8084.61467378661</v>
      </c>
      <c r="AT285" s="0" t="n">
        <f aca="false">(D285-D284)/0.000333</f>
        <v>0</v>
      </c>
      <c r="AU285" s="0" t="n">
        <f aca="false">(G285-G284)/0.000333</f>
        <v>0</v>
      </c>
      <c r="AV285" s="0" t="n">
        <f aca="false">(J285-J284)/0.000333</f>
        <v>114.795795795796</v>
      </c>
      <c r="AW285" s="0" t="n">
        <f aca="false">(M285-M284)/0.000333</f>
        <v>-21.8798798798799</v>
      </c>
      <c r="AX285" s="0" t="n">
        <f aca="false">(P285-P284)/0.000333</f>
        <v>206.092829052144</v>
      </c>
    </row>
    <row r="286" customFormat="false" ht="12.75" hidden="false" customHeight="false" outlineLevel="0" collapsed="false">
      <c r="A286" s="0" t="n">
        <v>0.094671</v>
      </c>
      <c r="H286" s="0" t="n">
        <v>-37.609405</v>
      </c>
      <c r="I286" s="0" t="n">
        <v>247.269635</v>
      </c>
      <c r="J286" s="0" t="n">
        <v>-0.722851</v>
      </c>
      <c r="K286" s="0" t="n">
        <v>62.072704</v>
      </c>
      <c r="L286" s="0" t="n">
        <v>329.017468</v>
      </c>
      <c r="M286" s="0" t="n">
        <v>0.126619</v>
      </c>
      <c r="N286" s="0" t="n">
        <v>58.4891590384032</v>
      </c>
      <c r="O286" s="0" t="n">
        <v>351.350918698939</v>
      </c>
      <c r="P286" s="0" t="n">
        <v>-4.45502386852747</v>
      </c>
      <c r="AD286" s="0" t="n">
        <f aca="false">AVERAGE(H286,K286)</f>
        <v>12.2316495</v>
      </c>
      <c r="AE286" s="0" t="n">
        <f aca="false">AVERAGE(I286,L286)</f>
        <v>288.1435515</v>
      </c>
      <c r="AF286" s="0" t="n">
        <f aca="false">AVERAGE(J286,M286)</f>
        <v>-0.298116</v>
      </c>
      <c r="AH286" s="0" t="n">
        <f aca="false">(B286-B285)/(A286-A285)</f>
        <v>0</v>
      </c>
      <c r="AI286" s="0" t="n">
        <f aca="false">(E286-E285)/(A286-A285)</f>
        <v>0</v>
      </c>
      <c r="AJ286" s="0" t="n">
        <f aca="false">(H286-H285)/(A286-A285)</f>
        <v>3041.75375375375</v>
      </c>
      <c r="AK286" s="0" t="n">
        <f aca="false">(K286-K285)/(A286-A285)</f>
        <v>5784.3903903904</v>
      </c>
      <c r="AL286" s="0" t="n">
        <f aca="false">(N286-N285)/(A286-A285)</f>
        <v>914.72723665514</v>
      </c>
      <c r="AN286" s="0" t="n">
        <f aca="false">(C286-C285)/0.000333</f>
        <v>0</v>
      </c>
      <c r="AO286" s="0" t="n">
        <f aca="false">(F286-F285)/0.000333</f>
        <v>0</v>
      </c>
      <c r="AP286" s="0" t="n">
        <f aca="false">(I286-I285)/0.000333</f>
        <v>2703.07507507509</v>
      </c>
      <c r="AQ286" s="0" t="n">
        <f aca="false">(L286-L285)/0.000333</f>
        <v>-1262.56756756756</v>
      </c>
      <c r="AR286" s="0" t="n">
        <f aca="false">(O286-O285)/0.000333</f>
        <v>-6998.69847602315</v>
      </c>
      <c r="AT286" s="0" t="n">
        <f aca="false">(D286-D285)/0.000333</f>
        <v>0</v>
      </c>
      <c r="AU286" s="0" t="n">
        <f aca="false">(G286-G285)/0.000333</f>
        <v>0</v>
      </c>
      <c r="AV286" s="0" t="n">
        <f aca="false">(J286-J285)/0.000333</f>
        <v>102.402402402402</v>
      </c>
      <c r="AW286" s="0" t="n">
        <f aca="false">(M286-M285)/0.000333</f>
        <v>-103.294294294294</v>
      </c>
      <c r="AX286" s="0" t="n">
        <f aca="false">(P286-P285)/0.000333</f>
        <v>97.9565565229422</v>
      </c>
    </row>
    <row r="287" customFormat="false" ht="12.75" hidden="false" customHeight="false" outlineLevel="0" collapsed="false">
      <c r="A287" s="0" t="n">
        <v>0.095005</v>
      </c>
      <c r="H287" s="0" t="n">
        <v>-36.234155</v>
      </c>
      <c r="I287" s="0" t="n">
        <v>248.877869</v>
      </c>
      <c r="J287" s="0" t="n">
        <v>-0.680728</v>
      </c>
      <c r="K287" s="0" t="n">
        <v>59.319627</v>
      </c>
      <c r="L287" s="0" t="n">
        <v>328.187735</v>
      </c>
      <c r="M287" s="0" t="n">
        <v>0.166572</v>
      </c>
      <c r="N287" s="0" t="n">
        <v>58.3384689766151</v>
      </c>
      <c r="O287" s="0" t="n">
        <v>348.780457626026</v>
      </c>
      <c r="P287" s="0" t="n">
        <v>-4.40259413369731</v>
      </c>
      <c r="AD287" s="0" t="n">
        <f aca="false">AVERAGE(H287,K287)</f>
        <v>11.542736</v>
      </c>
      <c r="AE287" s="0" t="n">
        <f aca="false">AVERAGE(I287,L287)</f>
        <v>288.532802</v>
      </c>
      <c r="AF287" s="0" t="n">
        <f aca="false">AVERAGE(J287,M287)</f>
        <v>-0.257078</v>
      </c>
      <c r="AH287" s="0" t="n">
        <f aca="false">(B287-B286)/(A287-A286)</f>
        <v>0</v>
      </c>
      <c r="AI287" s="0" t="n">
        <f aca="false">(E287-E286)/(A287-A286)</f>
        <v>0</v>
      </c>
      <c r="AJ287" s="0" t="n">
        <f aca="false">(H287-H286)/(A287-A286)</f>
        <v>4117.51497005987</v>
      </c>
      <c r="AK287" s="0" t="n">
        <f aca="false">(K287-K286)/(A287-A286)</f>
        <v>-8242.74550898203</v>
      </c>
      <c r="AL287" s="0" t="n">
        <f aca="false">(N287-N286)/(A287-A286)</f>
        <v>-451.167849664854</v>
      </c>
      <c r="AN287" s="0" t="n">
        <f aca="false">(C287-C286)/0.000333</f>
        <v>0</v>
      </c>
      <c r="AO287" s="0" t="n">
        <f aca="false">(F287-F286)/0.000333</f>
        <v>0</v>
      </c>
      <c r="AP287" s="0" t="n">
        <f aca="false">(I287-I286)/0.000333</f>
        <v>4829.53153153156</v>
      </c>
      <c r="AQ287" s="0" t="n">
        <f aca="false">(L287-L286)/0.000333</f>
        <v>-2491.69069069079</v>
      </c>
      <c r="AR287" s="0" t="n">
        <f aca="false">(O287-O286)/0.000333</f>
        <v>-7719.10232106046</v>
      </c>
      <c r="AT287" s="0" t="n">
        <f aca="false">(D287-D286)/0.000333</f>
        <v>0</v>
      </c>
      <c r="AU287" s="0" t="n">
        <f aca="false">(G287-G286)/0.000333</f>
        <v>0</v>
      </c>
      <c r="AV287" s="0" t="n">
        <f aca="false">(J287-J286)/0.000333</f>
        <v>126.495495495496</v>
      </c>
      <c r="AW287" s="0" t="n">
        <f aca="false">(M287-M286)/0.000333</f>
        <v>119.978978978979</v>
      </c>
      <c r="AX287" s="0" t="n">
        <f aca="false">(P287-P286)/0.000333</f>
        <v>157.446651141623</v>
      </c>
    </row>
    <row r="288" customFormat="false" ht="12.75" hidden="false" customHeight="false" outlineLevel="0" collapsed="false">
      <c r="A288" s="0" t="n">
        <v>0.095338</v>
      </c>
      <c r="H288" s="0" t="n">
        <v>-35.673498</v>
      </c>
      <c r="I288" s="0" t="n">
        <v>250.055963</v>
      </c>
      <c r="J288" s="0" t="n">
        <v>-0.616881</v>
      </c>
      <c r="K288" s="0" t="n">
        <v>59.831005</v>
      </c>
      <c r="L288" s="0" t="n">
        <v>327.514587</v>
      </c>
      <c r="M288" s="0" t="n">
        <v>0.143825</v>
      </c>
      <c r="N288" s="0" t="n">
        <v>57.8569179198151</v>
      </c>
      <c r="O288" s="0" t="n">
        <v>346.387790136025</v>
      </c>
      <c r="P288" s="0" t="n">
        <v>-4.31639650749876</v>
      </c>
      <c r="AD288" s="0" t="n">
        <f aca="false">AVERAGE(H288,K288)</f>
        <v>12.0787535</v>
      </c>
      <c r="AE288" s="0" t="n">
        <f aca="false">AVERAGE(I288,L288)</f>
        <v>288.785275</v>
      </c>
      <c r="AF288" s="0" t="n">
        <f aca="false">AVERAGE(J288,M288)</f>
        <v>-0.236528</v>
      </c>
      <c r="AH288" s="0" t="n">
        <f aca="false">(B288-B287)/(A288-A287)</f>
        <v>0</v>
      </c>
      <c r="AI288" s="0" t="n">
        <f aca="false">(E288-E287)/(A288-A287)</f>
        <v>0</v>
      </c>
      <c r="AJ288" s="0" t="n">
        <f aca="false">(H288-H287)/(A288-A287)</f>
        <v>1683.65465465465</v>
      </c>
      <c r="AK288" s="0" t="n">
        <f aca="false">(K288-K287)/(A288-A287)</f>
        <v>1535.66966966967</v>
      </c>
      <c r="AL288" s="0" t="n">
        <f aca="false">(N288-N287)/(A288-A287)</f>
        <v>-1446.09926966984</v>
      </c>
      <c r="AN288" s="0" t="n">
        <f aca="false">(C288-C287)/0.000333</f>
        <v>0</v>
      </c>
      <c r="AO288" s="0" t="n">
        <f aca="false">(F288-F287)/0.000333</f>
        <v>0</v>
      </c>
      <c r="AP288" s="0" t="n">
        <f aca="false">(I288-I287)/0.000333</f>
        <v>3537.81981981978</v>
      </c>
      <c r="AQ288" s="0" t="n">
        <f aca="false">(L288-L287)/0.000333</f>
        <v>-2021.46546546537</v>
      </c>
      <c r="AR288" s="0" t="n">
        <f aca="false">(O288-O287)/0.000333</f>
        <v>-7185.18765766297</v>
      </c>
      <c r="AT288" s="0" t="n">
        <f aca="false">(D288-D287)/0.000333</f>
        <v>0</v>
      </c>
      <c r="AU288" s="0" t="n">
        <f aca="false">(G288-G287)/0.000333</f>
        <v>0</v>
      </c>
      <c r="AV288" s="0" t="n">
        <f aca="false">(J288-J287)/0.000333</f>
        <v>191.732732732733</v>
      </c>
      <c r="AW288" s="0" t="n">
        <f aca="false">(M288-M287)/0.000333</f>
        <v>-68.3093093093093</v>
      </c>
      <c r="AX288" s="0" t="n">
        <f aca="false">(P288-P287)/0.000333</f>
        <v>258.851730325971</v>
      </c>
    </row>
    <row r="289" customFormat="false" ht="12.75" hidden="false" customHeight="false" outlineLevel="0" collapsed="false">
      <c r="A289" s="0" t="n">
        <v>0.095671</v>
      </c>
      <c r="H289" s="0" t="n">
        <v>-34.529749</v>
      </c>
      <c r="I289" s="0" t="n">
        <v>251.170278</v>
      </c>
      <c r="J289" s="0" t="n">
        <v>-0.565046</v>
      </c>
      <c r="K289" s="0" t="n">
        <v>56.363324</v>
      </c>
      <c r="L289" s="0" t="n">
        <v>326.559973</v>
      </c>
      <c r="M289" s="0" t="n">
        <v>0.161665</v>
      </c>
      <c r="N289" s="0" t="n">
        <v>57.5094789190804</v>
      </c>
      <c r="O289" s="0" t="n">
        <v>343.910423206139</v>
      </c>
      <c r="P289" s="0" t="n">
        <v>-4.2144357469071</v>
      </c>
      <c r="AD289" s="0" t="n">
        <f aca="false">AVERAGE(H289,K289)</f>
        <v>10.9167875</v>
      </c>
      <c r="AE289" s="0" t="n">
        <f aca="false">AVERAGE(I289,L289)</f>
        <v>288.8651255</v>
      </c>
      <c r="AF289" s="0" t="n">
        <f aca="false">AVERAGE(J289,M289)</f>
        <v>-0.2016905</v>
      </c>
      <c r="AH289" s="0" t="n">
        <f aca="false">(B289-B288)/(A289-A288)</f>
        <v>0</v>
      </c>
      <c r="AI289" s="0" t="n">
        <f aca="false">(E289-E288)/(A289-A288)</f>
        <v>0</v>
      </c>
      <c r="AJ289" s="0" t="n">
        <f aca="false">(H289-H288)/(A289-A288)</f>
        <v>3434.68168168168</v>
      </c>
      <c r="AK289" s="0" t="n">
        <f aca="false">(K289-K288)/(A289-A288)</f>
        <v>-10413.4564564565</v>
      </c>
      <c r="AL289" s="0" t="n">
        <f aca="false">(N289-N288)/(A289-A288)</f>
        <v>-1043.36036256648</v>
      </c>
      <c r="AN289" s="0" t="n">
        <f aca="false">(C289-C288)/0.000333</f>
        <v>0</v>
      </c>
      <c r="AO289" s="0" t="n">
        <f aca="false">(F289-F288)/0.000333</f>
        <v>0</v>
      </c>
      <c r="AP289" s="0" t="n">
        <f aca="false">(I289-I288)/0.000333</f>
        <v>3346.29129129131</v>
      </c>
      <c r="AQ289" s="0" t="n">
        <f aca="false">(L289-L288)/0.000333</f>
        <v>-2866.70870870869</v>
      </c>
      <c r="AR289" s="0" t="n">
        <f aca="false">(O289-O288)/0.000333</f>
        <v>-7439.54032998608</v>
      </c>
      <c r="AT289" s="0" t="n">
        <f aca="false">(D289-D288)/0.000333</f>
        <v>0</v>
      </c>
      <c r="AU289" s="0" t="n">
        <f aca="false">(G289-G288)/0.000333</f>
        <v>0</v>
      </c>
      <c r="AV289" s="0" t="n">
        <f aca="false">(J289-J288)/0.000333</f>
        <v>155.660660660661</v>
      </c>
      <c r="AW289" s="0" t="n">
        <f aca="false">(M289-M288)/0.000333</f>
        <v>53.5735735735736</v>
      </c>
      <c r="AX289" s="0" t="n">
        <f aca="false">(P289-P288)/0.000333</f>
        <v>306.188470245217</v>
      </c>
    </row>
    <row r="290" customFormat="false" ht="12.75" hidden="false" customHeight="false" outlineLevel="0" collapsed="false">
      <c r="A290" s="0" t="n">
        <v>0.096005</v>
      </c>
      <c r="H290" s="0" t="n">
        <v>-32.823622</v>
      </c>
      <c r="I290" s="0" t="n">
        <v>252.131697</v>
      </c>
      <c r="J290" s="0" t="n">
        <v>-0.553042</v>
      </c>
      <c r="K290" s="0" t="n">
        <v>55.669179</v>
      </c>
      <c r="L290" s="0" t="n">
        <v>325.44751</v>
      </c>
      <c r="M290" s="0" t="n">
        <v>0.155175</v>
      </c>
      <c r="N290" s="0" t="n">
        <v>57.1382769633894</v>
      </c>
      <c r="O290" s="0" t="n">
        <v>341.719001876713</v>
      </c>
      <c r="P290" s="0" t="n">
        <v>-4.13455210014291</v>
      </c>
      <c r="AD290" s="0" t="n">
        <f aca="false">AVERAGE(H290,K290)</f>
        <v>11.4227785</v>
      </c>
      <c r="AE290" s="0" t="n">
        <f aca="false">AVERAGE(I290,L290)</f>
        <v>288.7896035</v>
      </c>
      <c r="AF290" s="0" t="n">
        <f aca="false">AVERAGE(J290,M290)</f>
        <v>-0.1989335</v>
      </c>
      <c r="AH290" s="0" t="n">
        <f aca="false">(B290-B289)/(A290-A289)</f>
        <v>0</v>
      </c>
      <c r="AI290" s="0" t="n">
        <f aca="false">(E290-E289)/(A290-A289)</f>
        <v>0</v>
      </c>
      <c r="AJ290" s="0" t="n">
        <f aca="false">(H290-H289)/(A290-A289)</f>
        <v>5108.16467065889</v>
      </c>
      <c r="AK290" s="0" t="n">
        <f aca="false">(K290-K289)/(A290-A289)</f>
        <v>-2078.27844311385</v>
      </c>
      <c r="AL290" s="0" t="n">
        <f aca="false">(N290-N289)/(A290-A289)</f>
        <v>-1111.3831008713</v>
      </c>
      <c r="AN290" s="0" t="n">
        <f aca="false">(C290-C289)/0.000333</f>
        <v>0</v>
      </c>
      <c r="AO290" s="0" t="n">
        <f aca="false">(F290-F289)/0.000333</f>
        <v>0</v>
      </c>
      <c r="AP290" s="0" t="n">
        <f aca="false">(I290-I289)/0.000333</f>
        <v>2887.14414414416</v>
      </c>
      <c r="AQ290" s="0" t="n">
        <f aca="false">(L290-L289)/0.000333</f>
        <v>-3340.7297297297</v>
      </c>
      <c r="AR290" s="0" t="n">
        <f aca="false">(O290-O289)/0.000333</f>
        <v>-6580.84483311083</v>
      </c>
      <c r="AT290" s="0" t="n">
        <f aca="false">(D290-D289)/0.000333</f>
        <v>0</v>
      </c>
      <c r="AU290" s="0" t="n">
        <f aca="false">(G290-G289)/0.000333</f>
        <v>0</v>
      </c>
      <c r="AV290" s="0" t="n">
        <f aca="false">(J290-J289)/0.000333</f>
        <v>36.0480480480481</v>
      </c>
      <c r="AW290" s="0" t="n">
        <f aca="false">(M290-M289)/0.000333</f>
        <v>-19.4894894894895</v>
      </c>
      <c r="AX290" s="0" t="n">
        <f aca="false">(P290-P289)/0.000333</f>
        <v>239.890831123711</v>
      </c>
    </row>
    <row r="291" customFormat="false" ht="12.75" hidden="false" customHeight="false" outlineLevel="0" collapsed="false">
      <c r="A291" s="0" t="n">
        <v>0.096338</v>
      </c>
      <c r="H291" s="0" t="n">
        <v>-31.581334</v>
      </c>
      <c r="I291" s="0" t="n">
        <v>253.092514</v>
      </c>
      <c r="J291" s="0" t="n">
        <v>-0.528924</v>
      </c>
      <c r="K291" s="0" t="n">
        <v>53.636846</v>
      </c>
      <c r="L291" s="0" t="n">
        <v>323.922903</v>
      </c>
      <c r="M291" s="0" t="n">
        <v>0.168854</v>
      </c>
      <c r="N291" s="0" t="n">
        <v>56.4987337472683</v>
      </c>
      <c r="O291" s="0" t="n">
        <v>339.94971873777</v>
      </c>
      <c r="P291" s="0" t="n">
        <v>-4.08306213263973</v>
      </c>
      <c r="AD291" s="0" t="n">
        <f aca="false">AVERAGE(H291,K291)</f>
        <v>11.027756</v>
      </c>
      <c r="AE291" s="0" t="n">
        <f aca="false">AVERAGE(I291,L291)</f>
        <v>288.5077085</v>
      </c>
      <c r="AF291" s="0" t="n">
        <f aca="false">AVERAGE(J291,M291)</f>
        <v>-0.180035</v>
      </c>
      <c r="AH291" s="0" t="n">
        <f aca="false">(B291-B290)/(A291-A290)</f>
        <v>0</v>
      </c>
      <c r="AI291" s="0" t="n">
        <f aca="false">(E291-E290)/(A291-A290)</f>
        <v>0</v>
      </c>
      <c r="AJ291" s="0" t="n">
        <f aca="false">(H291-H290)/(A291-A290)</f>
        <v>3730.5945945946</v>
      </c>
      <c r="AK291" s="0" t="n">
        <f aca="false">(K291-K290)/(A291-A290)</f>
        <v>-6103.10210210211</v>
      </c>
      <c r="AL291" s="0" t="n">
        <f aca="false">(N291-N290)/(A291-A290)</f>
        <v>-1920.55019856205</v>
      </c>
      <c r="AN291" s="0" t="n">
        <f aca="false">(C291-C290)/0.000333</f>
        <v>0</v>
      </c>
      <c r="AO291" s="0" t="n">
        <f aca="false">(F291-F290)/0.000333</f>
        <v>0</v>
      </c>
      <c r="AP291" s="0" t="n">
        <f aca="false">(I291-I290)/0.000333</f>
        <v>2885.33633633631</v>
      </c>
      <c r="AQ291" s="0" t="n">
        <f aca="false">(L291-L290)/0.000333</f>
        <v>-4578.39939939941</v>
      </c>
      <c r="AR291" s="0" t="n">
        <f aca="false">(O291-O290)/0.000333</f>
        <v>-5313.16257940848</v>
      </c>
      <c r="AT291" s="0" t="n">
        <f aca="false">(D291-D290)/0.000333</f>
        <v>0</v>
      </c>
      <c r="AU291" s="0" t="n">
        <f aca="false">(G291-G290)/0.000333</f>
        <v>0</v>
      </c>
      <c r="AV291" s="0" t="n">
        <f aca="false">(J291-J290)/0.000333</f>
        <v>72.4264264264267</v>
      </c>
      <c r="AW291" s="0" t="n">
        <f aca="false">(M291-M290)/0.000333</f>
        <v>41.0780780780781</v>
      </c>
      <c r="AX291" s="0" t="n">
        <f aca="false">(P291-P290)/0.000333</f>
        <v>154.62452703656</v>
      </c>
    </row>
    <row r="292" customFormat="false" ht="12.75" hidden="false" customHeight="false" outlineLevel="0" collapsed="false">
      <c r="A292" s="0" t="n">
        <v>0.096671</v>
      </c>
      <c r="H292" s="0" t="n">
        <v>-29.736808</v>
      </c>
      <c r="I292" s="0" t="n">
        <v>254.194362</v>
      </c>
      <c r="J292" s="0" t="n">
        <v>-0.492814</v>
      </c>
      <c r="K292" s="0" t="n">
        <v>52.814204</v>
      </c>
      <c r="L292" s="0" t="n">
        <v>322.457219</v>
      </c>
      <c r="M292" s="0" t="n">
        <v>0.162514</v>
      </c>
      <c r="N292" s="0" t="n">
        <v>56.192168474535</v>
      </c>
      <c r="O292" s="0" t="n">
        <v>338.915455206893</v>
      </c>
      <c r="P292" s="0" t="n">
        <v>-4.04545260557012</v>
      </c>
      <c r="AD292" s="0" t="n">
        <f aca="false">AVERAGE(H292,K292)</f>
        <v>11.538698</v>
      </c>
      <c r="AE292" s="0" t="n">
        <f aca="false">AVERAGE(I292,L292)</f>
        <v>288.3257905</v>
      </c>
      <c r="AF292" s="0" t="n">
        <f aca="false">AVERAGE(J292,M292)</f>
        <v>-0.16515</v>
      </c>
      <c r="AH292" s="0" t="n">
        <f aca="false">(B292-B291)/(A292-A291)</f>
        <v>0</v>
      </c>
      <c r="AI292" s="0" t="n">
        <f aca="false">(E292-E291)/(A292-A291)</f>
        <v>0</v>
      </c>
      <c r="AJ292" s="0" t="n">
        <f aca="false">(H292-H291)/(A292-A291)</f>
        <v>5539.11711711688</v>
      </c>
      <c r="AK292" s="0" t="n">
        <f aca="false">(K292-K291)/(A292-A291)</f>
        <v>-2470.3963963963</v>
      </c>
      <c r="AL292" s="0" t="n">
        <f aca="false">(N292-N291)/(A292-A291)</f>
        <v>-920.616434634416</v>
      </c>
      <c r="AN292" s="0" t="n">
        <f aca="false">(C292-C291)/0.000333</f>
        <v>0</v>
      </c>
      <c r="AO292" s="0" t="n">
        <f aca="false">(F292-F291)/0.000333</f>
        <v>0</v>
      </c>
      <c r="AP292" s="0" t="n">
        <f aca="false">(I292-I291)/0.000333</f>
        <v>3308.85285285291</v>
      </c>
      <c r="AQ292" s="0" t="n">
        <f aca="false">(L292-L291)/0.000333</f>
        <v>-4401.45345345348</v>
      </c>
      <c r="AR292" s="0" t="n">
        <f aca="false">(O292-O291)/0.000333</f>
        <v>-3105.89648912135</v>
      </c>
      <c r="AT292" s="0" t="n">
        <f aca="false">(D292-D291)/0.000333</f>
        <v>0</v>
      </c>
      <c r="AU292" s="0" t="n">
        <f aca="false">(G292-G291)/0.000333</f>
        <v>0</v>
      </c>
      <c r="AV292" s="0" t="n">
        <f aca="false">(J292-J291)/0.000333</f>
        <v>108.438438438438</v>
      </c>
      <c r="AW292" s="0" t="n">
        <f aca="false">(M292-M291)/0.000333</f>
        <v>-19.0390390390391</v>
      </c>
      <c r="AX292" s="0" t="n">
        <f aca="false">(P292-P291)/0.000333</f>
        <v>112.941522731561</v>
      </c>
    </row>
    <row r="293" customFormat="false" ht="12.75" hidden="false" customHeight="false" outlineLevel="0" collapsed="false">
      <c r="A293" s="0" t="n">
        <v>0.097005</v>
      </c>
      <c r="H293" s="0" t="n">
        <v>-28.967769</v>
      </c>
      <c r="I293" s="0" t="n">
        <v>255.009491</v>
      </c>
      <c r="J293" s="0" t="n">
        <v>-0.454832</v>
      </c>
      <c r="K293" s="0" t="n">
        <v>50.910346</v>
      </c>
      <c r="L293" s="0" t="n">
        <v>320.939506</v>
      </c>
      <c r="M293" s="0" t="n">
        <v>0.196133</v>
      </c>
      <c r="N293" s="0" t="n">
        <v>55.7368873026884</v>
      </c>
      <c r="O293" s="0" t="n">
        <v>338.232210013641</v>
      </c>
      <c r="P293" s="0" t="n">
        <v>-4.03591182844188</v>
      </c>
      <c r="AD293" s="0" t="n">
        <f aca="false">AVERAGE(H293,K293)</f>
        <v>10.9712885</v>
      </c>
      <c r="AE293" s="0" t="n">
        <f aca="false">AVERAGE(I293,L293)</f>
        <v>287.9744985</v>
      </c>
      <c r="AF293" s="0" t="n">
        <f aca="false">AVERAGE(J293,M293)</f>
        <v>-0.1293495</v>
      </c>
      <c r="AH293" s="0" t="n">
        <f aca="false">(B293-B292)/(A293-A292)</f>
        <v>0</v>
      </c>
      <c r="AI293" s="0" t="n">
        <f aca="false">(E293-E292)/(A293-A292)</f>
        <v>0</v>
      </c>
      <c r="AJ293" s="0" t="n">
        <f aca="false">(H293-H292)/(A293-A292)</f>
        <v>2302.51197604799</v>
      </c>
      <c r="AK293" s="0" t="n">
        <f aca="false">(K293-K292)/(A293-A292)</f>
        <v>-5700.17365269483</v>
      </c>
      <c r="AL293" s="0" t="n">
        <f aca="false">(N293-N292)/(A293-A292)</f>
        <v>-1363.11728097777</v>
      </c>
      <c r="AN293" s="0" t="n">
        <f aca="false">(C293-C292)/0.000333</f>
        <v>0</v>
      </c>
      <c r="AO293" s="0" t="n">
        <f aca="false">(F293-F292)/0.000333</f>
        <v>0</v>
      </c>
      <c r="AP293" s="0" t="n">
        <f aca="false">(I293-I292)/0.000333</f>
        <v>2447.83483483479</v>
      </c>
      <c r="AQ293" s="0" t="n">
        <f aca="false">(L293-L292)/0.000333</f>
        <v>-4557.69669669674</v>
      </c>
      <c r="AR293" s="0" t="n">
        <f aca="false">(O293-O292)/0.000333</f>
        <v>-2051.78736712293</v>
      </c>
      <c r="AT293" s="0" t="n">
        <f aca="false">(D293-D292)/0.000333</f>
        <v>0</v>
      </c>
      <c r="AU293" s="0" t="n">
        <f aca="false">(G293-G292)/0.000333</f>
        <v>0</v>
      </c>
      <c r="AV293" s="0" t="n">
        <f aca="false">(J293-J292)/0.000333</f>
        <v>114.06006006006</v>
      </c>
      <c r="AW293" s="0" t="n">
        <f aca="false">(M293-M292)/0.000333</f>
        <v>100.957957957958</v>
      </c>
      <c r="AX293" s="0" t="n">
        <f aca="false">(P293-P292)/0.000333</f>
        <v>28.6509823670933</v>
      </c>
    </row>
    <row r="294" customFormat="false" ht="12.75" hidden="false" customHeight="false" outlineLevel="0" collapsed="false">
      <c r="A294" s="0" t="n">
        <v>0.097338</v>
      </c>
      <c r="H294" s="0" t="n">
        <v>-28.079454</v>
      </c>
      <c r="I294" s="0" t="n">
        <v>256.039</v>
      </c>
      <c r="J294" s="0" t="n">
        <v>-0.412738</v>
      </c>
      <c r="K294" s="0" t="n">
        <v>49.388828</v>
      </c>
      <c r="L294" s="0" t="n">
        <v>318.894402</v>
      </c>
      <c r="M294" s="0" t="n">
        <v>0.207552</v>
      </c>
      <c r="N294" s="0" t="n">
        <v>55.0563071645557</v>
      </c>
      <c r="O294" s="0" t="n">
        <v>337.825750788351</v>
      </c>
      <c r="P294" s="0" t="n">
        <v>-4.00637548155067</v>
      </c>
      <c r="AD294" s="0" t="n">
        <f aca="false">AVERAGE(H294,K294)</f>
        <v>10.654687</v>
      </c>
      <c r="AE294" s="0" t="n">
        <f aca="false">AVERAGE(I294,L294)</f>
        <v>287.466701</v>
      </c>
      <c r="AF294" s="0" t="n">
        <f aca="false">AVERAGE(J294,M294)</f>
        <v>-0.102593</v>
      </c>
      <c r="AH294" s="0" t="n">
        <f aca="false">(B294-B293)/(A294-A293)</f>
        <v>0</v>
      </c>
      <c r="AI294" s="0" t="n">
        <f aca="false">(E294-E293)/(A294-A293)</f>
        <v>0</v>
      </c>
      <c r="AJ294" s="0" t="n">
        <f aca="false">(H294-H293)/(A294-A293)</f>
        <v>2667.61261261262</v>
      </c>
      <c r="AK294" s="0" t="n">
        <f aca="false">(K294-K293)/(A294-A293)</f>
        <v>-4569.12312312313</v>
      </c>
      <c r="AL294" s="0" t="n">
        <f aca="false">(N294-N293)/(A294-A293)</f>
        <v>-2043.7841985968</v>
      </c>
      <c r="AN294" s="0" t="n">
        <f aca="false">(C294-C293)/0.000333</f>
        <v>0</v>
      </c>
      <c r="AO294" s="0" t="n">
        <f aca="false">(F294-F293)/0.000333</f>
        <v>0</v>
      </c>
      <c r="AP294" s="0" t="n">
        <f aca="false">(I294-I293)/0.000333</f>
        <v>3091.61861861859</v>
      </c>
      <c r="AQ294" s="0" t="n">
        <f aca="false">(L294-L293)/0.000333</f>
        <v>-6141.4534534534</v>
      </c>
      <c r="AR294" s="0" t="n">
        <f aca="false">(O294-O293)/0.000333</f>
        <v>-1220.59827414434</v>
      </c>
      <c r="AT294" s="0" t="n">
        <f aca="false">(D294-D293)/0.000333</f>
        <v>0</v>
      </c>
      <c r="AU294" s="0" t="n">
        <f aca="false">(G294-G293)/0.000333</f>
        <v>0</v>
      </c>
      <c r="AV294" s="0" t="n">
        <f aca="false">(J294-J293)/0.000333</f>
        <v>126.408408408408</v>
      </c>
      <c r="AW294" s="0" t="n">
        <f aca="false">(M294-M293)/0.000333</f>
        <v>34.2912912912912</v>
      </c>
      <c r="AX294" s="0" t="n">
        <f aca="false">(P294-P293)/0.000333</f>
        <v>88.6977384120453</v>
      </c>
    </row>
    <row r="295" customFormat="false" ht="12.75" hidden="false" customHeight="false" outlineLevel="0" collapsed="false">
      <c r="A295" s="0" t="n">
        <v>0.097672</v>
      </c>
      <c r="H295" s="0" t="n">
        <v>-27.189694</v>
      </c>
      <c r="I295" s="0" t="n">
        <v>256.523515</v>
      </c>
      <c r="J295" s="0" t="n">
        <v>-0.362549</v>
      </c>
      <c r="K295" s="0" t="n">
        <v>46.781483</v>
      </c>
      <c r="L295" s="0" t="n">
        <v>317.06475</v>
      </c>
      <c r="M295" s="0" t="n">
        <v>0.207123</v>
      </c>
      <c r="N295" s="0" t="n">
        <v>54.2886902478075</v>
      </c>
      <c r="O295" s="0" t="n">
        <v>338.177933737244</v>
      </c>
      <c r="P295" s="0" t="n">
        <v>-3.92506395219663</v>
      </c>
      <c r="AD295" s="0" t="n">
        <f aca="false">AVERAGE(H295,K295)</f>
        <v>9.7958945</v>
      </c>
      <c r="AE295" s="0" t="n">
        <f aca="false">AVERAGE(I295,L295)</f>
        <v>286.7941325</v>
      </c>
      <c r="AF295" s="0" t="n">
        <f aca="false">AVERAGE(J295,M295)</f>
        <v>-0.077713</v>
      </c>
      <c r="AH295" s="0" t="n">
        <f aca="false">(B295-B294)/(A295-A294)</f>
        <v>0</v>
      </c>
      <c r="AI295" s="0" t="n">
        <f aca="false">(E295-E294)/(A295-A294)</f>
        <v>0</v>
      </c>
      <c r="AJ295" s="0" t="n">
        <f aca="false">(H295-H294)/(A295-A294)</f>
        <v>2663.95209580837</v>
      </c>
      <c r="AK295" s="0" t="n">
        <f aca="false">(K295-K294)/(A295-A294)</f>
        <v>-7806.42215568859</v>
      </c>
      <c r="AL295" s="0" t="n">
        <f aca="false">(N295-N294)/(A295-A294)</f>
        <v>-2298.2542417611</v>
      </c>
      <c r="AN295" s="0" t="n">
        <f aca="false">(C295-C294)/0.000333</f>
        <v>0</v>
      </c>
      <c r="AO295" s="0" t="n">
        <f aca="false">(F295-F294)/0.000333</f>
        <v>0</v>
      </c>
      <c r="AP295" s="0" t="n">
        <f aca="false">(I295-I294)/0.000333</f>
        <v>1454.99999999996</v>
      </c>
      <c r="AQ295" s="0" t="n">
        <f aca="false">(L295-L294)/0.000333</f>
        <v>-5494.45045045048</v>
      </c>
      <c r="AR295" s="0" t="n">
        <f aca="false">(O295-O294)/0.000333</f>
        <v>1057.60645313321</v>
      </c>
      <c r="AT295" s="0" t="n">
        <f aca="false">(D295-D294)/0.000333</f>
        <v>0</v>
      </c>
      <c r="AU295" s="0" t="n">
        <f aca="false">(G295-G294)/0.000333</f>
        <v>0</v>
      </c>
      <c r="AV295" s="0" t="n">
        <f aca="false">(J295-J294)/0.000333</f>
        <v>150.717717717718</v>
      </c>
      <c r="AW295" s="0" t="n">
        <f aca="false">(M295-M294)/0.000333</f>
        <v>-1.28828828828824</v>
      </c>
      <c r="AX295" s="0" t="n">
        <f aca="false">(P295-P294)/0.000333</f>
        <v>244.178766828946</v>
      </c>
    </row>
    <row r="296" customFormat="false" ht="12.75" hidden="false" customHeight="false" outlineLevel="0" collapsed="false">
      <c r="A296" s="0" t="n">
        <v>0.098005</v>
      </c>
      <c r="H296" s="0" t="n">
        <v>-25.977708</v>
      </c>
      <c r="I296" s="0" t="n">
        <v>256.58745</v>
      </c>
      <c r="J296" s="0" t="n">
        <v>-0.360236</v>
      </c>
      <c r="K296" s="0" t="n">
        <v>45.588857</v>
      </c>
      <c r="L296" s="0" t="n">
        <v>315.312182</v>
      </c>
      <c r="M296" s="0" t="n">
        <v>0.210418</v>
      </c>
      <c r="N296" s="0" t="n">
        <v>54.100869827207</v>
      </c>
      <c r="O296" s="0" t="n">
        <v>338.476610306334</v>
      </c>
      <c r="P296" s="0" t="n">
        <v>-3.86149412514408</v>
      </c>
      <c r="AD296" s="0" t="n">
        <f aca="false">AVERAGE(H296,K296)</f>
        <v>9.8055745</v>
      </c>
      <c r="AE296" s="0" t="n">
        <f aca="false">AVERAGE(I296,L296)</f>
        <v>285.949816</v>
      </c>
      <c r="AF296" s="0" t="n">
        <f aca="false">AVERAGE(J296,M296)</f>
        <v>-0.074909</v>
      </c>
      <c r="AH296" s="0" t="n">
        <f aca="false">(B296-B295)/(A296-A295)</f>
        <v>0</v>
      </c>
      <c r="AI296" s="0" t="n">
        <f aca="false">(E296-E295)/(A296-A295)</f>
        <v>0</v>
      </c>
      <c r="AJ296" s="0" t="n">
        <f aca="false">(H296-H295)/(A296-A295)</f>
        <v>3639.5975975976</v>
      </c>
      <c r="AK296" s="0" t="n">
        <f aca="false">(K296-K295)/(A296-A295)</f>
        <v>-3581.45945945947</v>
      </c>
      <c r="AL296" s="0" t="n">
        <f aca="false">(N296-N295)/(A296-A295)</f>
        <v>-564.025287088382</v>
      </c>
      <c r="AN296" s="0" t="n">
        <f aca="false">(C296-C295)/0.000333</f>
        <v>0</v>
      </c>
      <c r="AO296" s="0" t="n">
        <f aca="false">(F296-F295)/0.000333</f>
        <v>0</v>
      </c>
      <c r="AP296" s="0" t="n">
        <f aca="false">(I296-I295)/0.000333</f>
        <v>191.996996997042</v>
      </c>
      <c r="AQ296" s="0" t="n">
        <f aca="false">(L296-L295)/0.000333</f>
        <v>-5262.96696696696</v>
      </c>
      <c r="AR296" s="0" t="n">
        <f aca="false">(O296-O295)/0.000333</f>
        <v>896.92663390422</v>
      </c>
      <c r="AT296" s="0" t="n">
        <f aca="false">(D296-D295)/0.000333</f>
        <v>0</v>
      </c>
      <c r="AU296" s="0" t="n">
        <f aca="false">(G296-G295)/0.000333</f>
        <v>0</v>
      </c>
      <c r="AV296" s="0" t="n">
        <f aca="false">(J296-J295)/0.000333</f>
        <v>6.94594594594597</v>
      </c>
      <c r="AW296" s="0" t="n">
        <f aca="false">(M296-M295)/0.000333</f>
        <v>9.89489489489487</v>
      </c>
      <c r="AX296" s="0" t="n">
        <f aca="false">(P296-P295)/0.000333</f>
        <v>190.900381539206</v>
      </c>
    </row>
    <row r="297" customFormat="false" ht="12.75" hidden="false" customHeight="false" outlineLevel="0" collapsed="false">
      <c r="A297" s="0" t="n">
        <v>0.098338</v>
      </c>
      <c r="H297" s="0" t="n">
        <v>-24.384564</v>
      </c>
      <c r="I297" s="0" t="n">
        <v>256.723957</v>
      </c>
      <c r="J297" s="0" t="n">
        <v>-0.321983</v>
      </c>
      <c r="K297" s="0" t="n">
        <v>43.324161</v>
      </c>
      <c r="L297" s="0" t="n">
        <v>313.28557</v>
      </c>
      <c r="M297" s="0" t="n">
        <v>0.23984</v>
      </c>
      <c r="N297" s="0" t="n">
        <v>53.9311716489171</v>
      </c>
      <c r="O297" s="0" t="n">
        <v>339.217496358274</v>
      </c>
      <c r="P297" s="0" t="n">
        <v>-3.76783805306861</v>
      </c>
      <c r="AD297" s="0" t="n">
        <f aca="false">AVERAGE(H297,K297)</f>
        <v>9.4697985</v>
      </c>
      <c r="AE297" s="0" t="n">
        <f aca="false">AVERAGE(I297,L297)</f>
        <v>285.0047635</v>
      </c>
      <c r="AF297" s="0" t="n">
        <f aca="false">AVERAGE(J297,M297)</f>
        <v>-0.0410715</v>
      </c>
      <c r="AH297" s="0" t="n">
        <f aca="false">(B297-B296)/(A297-A296)</f>
        <v>0</v>
      </c>
      <c r="AI297" s="0" t="n">
        <f aca="false">(E297-E296)/(A297-A296)</f>
        <v>0</v>
      </c>
      <c r="AJ297" s="0" t="n">
        <f aca="false">(H297-H296)/(A297-A296)</f>
        <v>4784.21621621621</v>
      </c>
      <c r="AK297" s="0" t="n">
        <f aca="false">(K297-K296)/(A297-A296)</f>
        <v>-6800.88888888889</v>
      </c>
      <c r="AL297" s="0" t="n">
        <f aca="false">(N297-N296)/(A297-A296)</f>
        <v>-509.604139008833</v>
      </c>
      <c r="AN297" s="0" t="n">
        <f aca="false">(C297-C296)/0.000333</f>
        <v>0</v>
      </c>
      <c r="AO297" s="0" t="n">
        <f aca="false">(F297-F296)/0.000333</f>
        <v>0</v>
      </c>
      <c r="AP297" s="0" t="n">
        <f aca="false">(I297-I296)/0.000333</f>
        <v>409.930930930915</v>
      </c>
      <c r="AQ297" s="0" t="n">
        <f aca="false">(L297-L296)/0.000333</f>
        <v>-6085.92192192192</v>
      </c>
      <c r="AR297" s="0" t="n">
        <f aca="false">(O297-O296)/0.000333</f>
        <v>2224.88303885675</v>
      </c>
      <c r="AT297" s="0" t="n">
        <f aca="false">(D297-D296)/0.000333</f>
        <v>0</v>
      </c>
      <c r="AU297" s="0" t="n">
        <f aca="false">(G297-G296)/0.000333</f>
        <v>0</v>
      </c>
      <c r="AV297" s="0" t="n">
        <f aca="false">(J297-J296)/0.000333</f>
        <v>114.873873873874</v>
      </c>
      <c r="AW297" s="0" t="n">
        <f aca="false">(M297-M296)/0.000333</f>
        <v>88.3543543543544</v>
      </c>
      <c r="AX297" s="0" t="n">
        <f aca="false">(P297-P296)/0.000333</f>
        <v>281.249465692095</v>
      </c>
    </row>
    <row r="298" customFormat="false" ht="12.75" hidden="false" customHeight="false" outlineLevel="0" collapsed="false">
      <c r="A298" s="0" t="n">
        <v>0.098672</v>
      </c>
      <c r="H298" s="0" t="n">
        <v>-22.681222</v>
      </c>
      <c r="I298" s="0" t="n">
        <v>256.242364</v>
      </c>
      <c r="J298" s="0" t="n">
        <v>-0.295642</v>
      </c>
      <c r="K298" s="0" t="n">
        <v>41.559654</v>
      </c>
      <c r="L298" s="0" t="n">
        <v>311.220135</v>
      </c>
      <c r="M298" s="0" t="n">
        <v>0.25734</v>
      </c>
      <c r="N298" s="0" t="n">
        <v>53.6179358789307</v>
      </c>
      <c r="O298" s="0" t="n">
        <v>340.220335796573</v>
      </c>
      <c r="P298" s="0" t="n">
        <v>-3.69836929061811</v>
      </c>
      <c r="AD298" s="0" t="n">
        <f aca="false">AVERAGE(H298,K298)</f>
        <v>9.439216</v>
      </c>
      <c r="AE298" s="0" t="n">
        <f aca="false">AVERAGE(I298,L298)</f>
        <v>283.7312495</v>
      </c>
      <c r="AF298" s="0" t="n">
        <f aca="false">AVERAGE(J298,M298)</f>
        <v>-0.019151</v>
      </c>
      <c r="AH298" s="0" t="n">
        <f aca="false">(B298-B297)/(A298-A297)</f>
        <v>0</v>
      </c>
      <c r="AI298" s="0" t="n">
        <f aca="false">(E298-E297)/(A298-A297)</f>
        <v>0</v>
      </c>
      <c r="AJ298" s="0" t="n">
        <f aca="false">(H298-H297)/(A298-A297)</f>
        <v>5099.82634730537</v>
      </c>
      <c r="AK298" s="0" t="n">
        <f aca="false">(K298-K297)/(A298-A297)</f>
        <v>-5282.95508982033</v>
      </c>
      <c r="AL298" s="0" t="n">
        <f aca="false">(N298-N297)/(A298-A297)</f>
        <v>-937.831646665777</v>
      </c>
      <c r="AN298" s="0" t="n">
        <f aca="false">(C298-C297)/0.000333</f>
        <v>0</v>
      </c>
      <c r="AO298" s="0" t="n">
        <f aca="false">(F298-F297)/0.000333</f>
        <v>0</v>
      </c>
      <c r="AP298" s="0" t="n">
        <f aca="false">(I298-I297)/0.000333</f>
        <v>-1446.22522522515</v>
      </c>
      <c r="AQ298" s="0" t="n">
        <f aca="false">(L298-L297)/0.000333</f>
        <v>-6202.50750750745</v>
      </c>
      <c r="AR298" s="0" t="n">
        <f aca="false">(O298-O297)/0.000333</f>
        <v>3011.52984474214</v>
      </c>
      <c r="AT298" s="0" t="n">
        <f aca="false">(D298-D297)/0.000333</f>
        <v>0</v>
      </c>
      <c r="AU298" s="0" t="n">
        <f aca="false">(G298-G297)/0.000333</f>
        <v>0</v>
      </c>
      <c r="AV298" s="0" t="n">
        <f aca="false">(J298-J297)/0.000333</f>
        <v>79.1021021021021</v>
      </c>
      <c r="AW298" s="0" t="n">
        <f aca="false">(M298-M297)/0.000333</f>
        <v>52.5525525525526</v>
      </c>
      <c r="AX298" s="0" t="n">
        <f aca="false">(P298-P297)/0.000333</f>
        <v>208.614902253761</v>
      </c>
    </row>
    <row r="299" customFormat="false" ht="12.75" hidden="false" customHeight="false" outlineLevel="0" collapsed="false">
      <c r="A299" s="0" t="n">
        <v>0.099005</v>
      </c>
      <c r="H299" s="0" t="n">
        <v>-21.319268</v>
      </c>
      <c r="I299" s="0" t="n">
        <v>256.383882</v>
      </c>
      <c r="J299" s="0" t="n">
        <v>-0.251286</v>
      </c>
      <c r="K299" s="0" t="n">
        <v>41.203946</v>
      </c>
      <c r="L299" s="0" t="n">
        <v>308.8695</v>
      </c>
      <c r="M299" s="0" t="n">
        <v>0.250561</v>
      </c>
      <c r="N299" s="0" t="n">
        <v>52.9286093468415</v>
      </c>
      <c r="O299" s="0" t="n">
        <v>341.065674580273</v>
      </c>
      <c r="P299" s="0" t="n">
        <v>-3.65489037684747</v>
      </c>
      <c r="AD299" s="0" t="n">
        <f aca="false">AVERAGE(H299,K299)</f>
        <v>9.942339</v>
      </c>
      <c r="AE299" s="0" t="n">
        <f aca="false">AVERAGE(I299,L299)</f>
        <v>282.626691</v>
      </c>
      <c r="AF299" s="0" t="n">
        <f aca="false">AVERAGE(J299,M299)</f>
        <v>-0.000362500000000016</v>
      </c>
      <c r="AH299" s="0" t="n">
        <f aca="false">(B299-B298)/(A299-A298)</f>
        <v>0</v>
      </c>
      <c r="AI299" s="0" t="n">
        <f aca="false">(E299-E298)/(A299-A298)</f>
        <v>0</v>
      </c>
      <c r="AJ299" s="0" t="n">
        <f aca="false">(H299-H298)/(A299-A298)</f>
        <v>4089.95195195196</v>
      </c>
      <c r="AK299" s="0" t="n">
        <f aca="false">(K299-K298)/(A299-A298)</f>
        <v>-1068.19219219219</v>
      </c>
      <c r="AL299" s="0" t="n">
        <f aca="false">(N299-N298)/(A299-A298)</f>
        <v>-2070.04964591372</v>
      </c>
      <c r="AN299" s="0" t="n">
        <f aca="false">(C299-C298)/0.000333</f>
        <v>0</v>
      </c>
      <c r="AO299" s="0" t="n">
        <f aca="false">(F299-F298)/0.000333</f>
        <v>0</v>
      </c>
      <c r="AP299" s="0" t="n">
        <f aca="false">(I299-I298)/0.000333</f>
        <v>424.978978979036</v>
      </c>
      <c r="AQ299" s="0" t="n">
        <f aca="false">(L299-L298)/0.000333</f>
        <v>-7058.963963964</v>
      </c>
      <c r="AR299" s="0" t="n">
        <f aca="false">(O299-O298)/0.000333</f>
        <v>2538.55490600742</v>
      </c>
      <c r="AT299" s="0" t="n">
        <f aca="false">(D299-D298)/0.000333</f>
        <v>0</v>
      </c>
      <c r="AU299" s="0" t="n">
        <f aca="false">(G299-G298)/0.000333</f>
        <v>0</v>
      </c>
      <c r="AV299" s="0" t="n">
        <f aca="false">(J299-J298)/0.000333</f>
        <v>133.201201201201</v>
      </c>
      <c r="AW299" s="0" t="n">
        <f aca="false">(M299-M298)/0.000333</f>
        <v>-20.3573573573575</v>
      </c>
      <c r="AX299" s="0" t="n">
        <f aca="false">(P299-P298)/0.000333</f>
        <v>130.56730862054</v>
      </c>
    </row>
    <row r="300" customFormat="false" ht="12.75" hidden="false" customHeight="false" outlineLevel="0" collapsed="false">
      <c r="A300" s="0" t="n">
        <v>0.099338</v>
      </c>
      <c r="H300" s="0" t="n">
        <v>-20.8029</v>
      </c>
      <c r="I300" s="0" t="n">
        <v>255.836518</v>
      </c>
      <c r="J300" s="0" t="n">
        <v>-0.218904</v>
      </c>
      <c r="K300" s="0" t="n">
        <v>38.57503</v>
      </c>
      <c r="L300" s="0" t="n">
        <v>306.217097</v>
      </c>
      <c r="M300" s="0" t="n">
        <v>0.257922</v>
      </c>
      <c r="N300" s="0" t="n">
        <v>52.8331607026086</v>
      </c>
      <c r="O300" s="0" t="n">
        <v>341.62399079928</v>
      </c>
      <c r="P300" s="0" t="n">
        <v>-3.61710664265498</v>
      </c>
      <c r="AD300" s="0" t="n">
        <f aca="false">AVERAGE(H300,K300)</f>
        <v>8.886065</v>
      </c>
      <c r="AE300" s="0" t="n">
        <f aca="false">AVERAGE(I300,L300)</f>
        <v>281.0268075</v>
      </c>
      <c r="AF300" s="0" t="n">
        <f aca="false">AVERAGE(J300,M300)</f>
        <v>0.019509</v>
      </c>
      <c r="AH300" s="0" t="n">
        <f aca="false">(B300-B299)/(A300-A299)</f>
        <v>0</v>
      </c>
      <c r="AI300" s="0" t="n">
        <f aca="false">(E300-E299)/(A300-A299)</f>
        <v>0</v>
      </c>
      <c r="AJ300" s="0" t="n">
        <f aca="false">(H300-H299)/(A300-A299)</f>
        <v>1550.65465465465</v>
      </c>
      <c r="AK300" s="0" t="n">
        <f aca="false">(K300-K299)/(A300-A299)</f>
        <v>-7894.64264264266</v>
      </c>
      <c r="AL300" s="0" t="n">
        <f aca="false">(N300-N299)/(A300-A299)</f>
        <v>-286.632565263716</v>
      </c>
      <c r="AN300" s="0" t="n">
        <f aca="false">(C300-C299)/0.000333</f>
        <v>0</v>
      </c>
      <c r="AO300" s="0" t="n">
        <f aca="false">(F300-F299)/0.000333</f>
        <v>0</v>
      </c>
      <c r="AP300" s="0" t="n">
        <f aca="false">(I300-I299)/0.000333</f>
        <v>-1643.73573573578</v>
      </c>
      <c r="AQ300" s="0" t="n">
        <f aca="false">(L300-L299)/0.000333</f>
        <v>-7965.17417417415</v>
      </c>
      <c r="AR300" s="0" t="n">
        <f aca="false">(O300-O299)/0.000333</f>
        <v>1676.62528230295</v>
      </c>
      <c r="AT300" s="0" t="n">
        <f aca="false">(D300-D299)/0.000333</f>
        <v>0</v>
      </c>
      <c r="AU300" s="0" t="n">
        <f aca="false">(G300-G299)/0.000333</f>
        <v>0</v>
      </c>
      <c r="AV300" s="0" t="n">
        <f aca="false">(J300-J299)/0.000333</f>
        <v>97.2432432432433</v>
      </c>
      <c r="AW300" s="0" t="n">
        <f aca="false">(M300-M299)/0.000333</f>
        <v>22.1051051051051</v>
      </c>
      <c r="AX300" s="0" t="n">
        <f aca="false">(P300-P299)/0.000333</f>
        <v>113.464667244691</v>
      </c>
    </row>
    <row r="301" customFormat="false" ht="12.75" hidden="false" customHeight="false" outlineLevel="0" collapsed="false">
      <c r="A301" s="0" t="n">
        <v>0.099672</v>
      </c>
      <c r="H301" s="0" t="n">
        <v>-19.911089</v>
      </c>
      <c r="I301" s="0" t="n">
        <v>255.580196</v>
      </c>
      <c r="J301" s="0" t="n">
        <v>-0.166615</v>
      </c>
      <c r="K301" s="0" t="n">
        <v>36.789469</v>
      </c>
      <c r="L301" s="0" t="n">
        <v>303.508149</v>
      </c>
      <c r="M301" s="0" t="n">
        <v>0.255327</v>
      </c>
      <c r="N301" s="0" t="n">
        <v>52.505501266035</v>
      </c>
      <c r="O301" s="0" t="n">
        <v>341.87174284316</v>
      </c>
      <c r="P301" s="0" t="n">
        <v>-3.57939461167573</v>
      </c>
      <c r="AD301" s="0" t="n">
        <f aca="false">AVERAGE(H301,K301)</f>
        <v>8.43919</v>
      </c>
      <c r="AE301" s="0" t="n">
        <f aca="false">AVERAGE(I301,L301)</f>
        <v>279.5441725</v>
      </c>
      <c r="AF301" s="0" t="n">
        <f aca="false">AVERAGE(J301,M301)</f>
        <v>0.044356</v>
      </c>
      <c r="AH301" s="0" t="n">
        <f aca="false">(B301-B300)/(A301-A300)</f>
        <v>0</v>
      </c>
      <c r="AI301" s="0" t="n">
        <f aca="false">(E301-E300)/(A301-A300)</f>
        <v>0</v>
      </c>
      <c r="AJ301" s="0" t="n">
        <f aca="false">(H301-H300)/(A301-A300)</f>
        <v>2670.09281437125</v>
      </c>
      <c r="AK301" s="0" t="n">
        <f aca="false">(K301-K300)/(A301-A300)</f>
        <v>-5345.99101796406</v>
      </c>
      <c r="AL301" s="0" t="n">
        <f aca="false">(N301-N300)/(A301-A300)</f>
        <v>-981.016277166627</v>
      </c>
      <c r="AN301" s="0" t="n">
        <f aca="false">(C301-C300)/0.000333</f>
        <v>0</v>
      </c>
      <c r="AO301" s="0" t="n">
        <f aca="false">(F301-F300)/0.000333</f>
        <v>0</v>
      </c>
      <c r="AP301" s="0" t="n">
        <f aca="false">(I301-I300)/0.000333</f>
        <v>-769.73573573577</v>
      </c>
      <c r="AQ301" s="0" t="n">
        <f aca="false">(L301-L300)/0.000333</f>
        <v>-8134.97897897904</v>
      </c>
      <c r="AR301" s="0" t="n">
        <f aca="false">(O301-O300)/0.000333</f>
        <v>744.000131771383</v>
      </c>
      <c r="AT301" s="0" t="n">
        <f aca="false">(D301-D300)/0.000333</f>
        <v>0</v>
      </c>
      <c r="AU301" s="0" t="n">
        <f aca="false">(G301-G300)/0.000333</f>
        <v>0</v>
      </c>
      <c r="AV301" s="0" t="n">
        <f aca="false">(J301-J300)/0.000333</f>
        <v>157.024024024024</v>
      </c>
      <c r="AW301" s="0" t="n">
        <f aca="false">(M301-M300)/0.000333</f>
        <v>-7.79279279279267</v>
      </c>
      <c r="AX301" s="0" t="n">
        <f aca="false">(P301-P300)/0.000333</f>
        <v>113.249342280036</v>
      </c>
    </row>
    <row r="302" customFormat="false" ht="12.75" hidden="false" customHeight="false" outlineLevel="0" collapsed="false">
      <c r="A302" s="0" t="n">
        <v>0.100005</v>
      </c>
      <c r="H302" s="0" t="n">
        <v>-18.90837</v>
      </c>
      <c r="I302" s="0" t="n">
        <v>255.259275</v>
      </c>
      <c r="J302" s="0" t="n">
        <v>-0.138058</v>
      </c>
      <c r="K302" s="0" t="n">
        <v>34.993366</v>
      </c>
      <c r="L302" s="0" t="n">
        <v>301.082906</v>
      </c>
      <c r="M302" s="0" t="n">
        <v>0.270869</v>
      </c>
      <c r="N302" s="0" t="n">
        <v>52.2009974517075</v>
      </c>
      <c r="O302" s="0" t="n">
        <v>341.949846331803</v>
      </c>
      <c r="P302" s="0" t="n">
        <v>-3.51771227453561</v>
      </c>
      <c r="AD302" s="0" t="n">
        <f aca="false">AVERAGE(H302,K302)</f>
        <v>8.042498</v>
      </c>
      <c r="AE302" s="0" t="n">
        <f aca="false">AVERAGE(I302,L302)</f>
        <v>278.1710905</v>
      </c>
      <c r="AF302" s="0" t="n">
        <f aca="false">AVERAGE(J302,M302)</f>
        <v>0.0664055</v>
      </c>
      <c r="AH302" s="0" t="n">
        <f aca="false">(B302-B301)/(A302-A301)</f>
        <v>0</v>
      </c>
      <c r="AI302" s="0" t="n">
        <f aca="false">(E302-E301)/(A302-A301)</f>
        <v>0</v>
      </c>
      <c r="AJ302" s="0" t="n">
        <f aca="false">(H302-H301)/(A302-A301)</f>
        <v>3011.16816816817</v>
      </c>
      <c r="AK302" s="0" t="n">
        <f aca="false">(K302-K301)/(A302-A301)</f>
        <v>-5393.70270270269</v>
      </c>
      <c r="AL302" s="0" t="n">
        <f aca="false">(N302-N301)/(A302-A301)</f>
        <v>-914.42586885132</v>
      </c>
      <c r="AN302" s="0" t="n">
        <f aca="false">(C302-C301)/0.000333</f>
        <v>0</v>
      </c>
      <c r="AO302" s="0" t="n">
        <f aca="false">(F302-F301)/0.000333</f>
        <v>0</v>
      </c>
      <c r="AP302" s="0" t="n">
        <f aca="false">(I302-I301)/0.000333</f>
        <v>-963.726726726722</v>
      </c>
      <c r="AQ302" s="0" t="n">
        <f aca="false">(L302-L301)/0.000333</f>
        <v>-7283.01201201208</v>
      </c>
      <c r="AR302" s="0" t="n">
        <f aca="false">(O302-O301)/0.000333</f>
        <v>234.545010938645</v>
      </c>
      <c r="AT302" s="0" t="n">
        <f aca="false">(D302-D301)/0.000333</f>
        <v>0</v>
      </c>
      <c r="AU302" s="0" t="n">
        <f aca="false">(G302-G301)/0.000333</f>
        <v>0</v>
      </c>
      <c r="AV302" s="0" t="n">
        <f aca="false">(J302-J301)/0.000333</f>
        <v>85.7567567567568</v>
      </c>
      <c r="AW302" s="0" t="n">
        <f aca="false">(M302-M301)/0.000333</f>
        <v>46.6726726726727</v>
      </c>
      <c r="AX302" s="0" t="n">
        <f aca="false">(P302-P301)/0.000333</f>
        <v>185.232243664043</v>
      </c>
    </row>
    <row r="303" customFormat="false" ht="12.75" hidden="false" customHeight="false" outlineLevel="0" collapsed="false">
      <c r="A303" s="0" t="n">
        <v>0.100338</v>
      </c>
      <c r="H303" s="0" t="n">
        <v>-18.149484</v>
      </c>
      <c r="I303" s="0" t="n">
        <v>254.724498</v>
      </c>
      <c r="J303" s="0" t="n">
        <v>-0.107769</v>
      </c>
      <c r="K303" s="0" t="n">
        <v>34.157211</v>
      </c>
      <c r="L303" s="0" t="n">
        <v>298.335329</v>
      </c>
      <c r="M303" s="0" t="n">
        <v>0.25824</v>
      </c>
      <c r="N303" s="0" t="n">
        <v>51.801841708558</v>
      </c>
      <c r="O303" s="0" t="n">
        <v>341.247003791006</v>
      </c>
      <c r="P303" s="0" t="n">
        <v>-3.44174352751475</v>
      </c>
      <c r="AD303" s="0" t="n">
        <f aca="false">AVERAGE(H303,K303)</f>
        <v>8.0038635</v>
      </c>
      <c r="AE303" s="0" t="n">
        <f aca="false">AVERAGE(I303,L303)</f>
        <v>276.5299135</v>
      </c>
      <c r="AF303" s="0" t="n">
        <f aca="false">AVERAGE(J303,M303)</f>
        <v>0.0752355</v>
      </c>
      <c r="AH303" s="0" t="n">
        <f aca="false">(B303-B302)/(A303-A302)</f>
        <v>0</v>
      </c>
      <c r="AI303" s="0" t="n">
        <f aca="false">(E303-E302)/(A303-A302)</f>
        <v>0</v>
      </c>
      <c r="AJ303" s="0" t="n">
        <f aca="false">(H303-H302)/(A303-A302)</f>
        <v>2278.93693693694</v>
      </c>
      <c r="AK303" s="0" t="n">
        <f aca="false">(K303-K302)/(A303-A302)</f>
        <v>-2510.97597597599</v>
      </c>
      <c r="AL303" s="0" t="n">
        <f aca="false">(N303-N302)/(A303-A302)</f>
        <v>-1198.66589534372</v>
      </c>
      <c r="AN303" s="0" t="n">
        <f aca="false">(C303-C302)/0.000333</f>
        <v>0</v>
      </c>
      <c r="AO303" s="0" t="n">
        <f aca="false">(F303-F302)/0.000333</f>
        <v>0</v>
      </c>
      <c r="AP303" s="0" t="n">
        <f aca="false">(I303-I302)/0.000333</f>
        <v>-1605.93693693691</v>
      </c>
      <c r="AQ303" s="0" t="n">
        <f aca="false">(L303-L302)/0.000333</f>
        <v>-8250.98198198192</v>
      </c>
      <c r="AR303" s="0" t="n">
        <f aca="false">(O303-O302)/0.000333</f>
        <v>-2110.63826064963</v>
      </c>
      <c r="AT303" s="0" t="n">
        <f aca="false">(D303-D302)/0.000333</f>
        <v>0</v>
      </c>
      <c r="AU303" s="0" t="n">
        <f aca="false">(G303-G302)/0.000333</f>
        <v>0</v>
      </c>
      <c r="AV303" s="0" t="n">
        <f aca="false">(J303-J302)/0.000333</f>
        <v>90.9579579579579</v>
      </c>
      <c r="AW303" s="0" t="n">
        <f aca="false">(M303-M302)/0.000333</f>
        <v>-37.9249249249249</v>
      </c>
      <c r="AX303" s="0" t="n">
        <f aca="false">(P303-P302)/0.000333</f>
        <v>228.134375437992</v>
      </c>
    </row>
    <row r="304" customFormat="false" ht="12.75" hidden="false" customHeight="false" outlineLevel="0" collapsed="false">
      <c r="A304" s="0" t="n">
        <v>0.100672</v>
      </c>
      <c r="H304" s="0" t="n">
        <v>-16.929546</v>
      </c>
      <c r="I304" s="0" t="n">
        <v>254.800235</v>
      </c>
      <c r="J304" s="0" t="n">
        <v>-0.093433</v>
      </c>
      <c r="K304" s="0" t="n">
        <v>32.466898</v>
      </c>
      <c r="L304" s="0" t="n">
        <v>295.722285</v>
      </c>
      <c r="M304" s="0" t="n">
        <v>0.281654</v>
      </c>
      <c r="N304" s="0" t="n">
        <v>51.5259700166169</v>
      </c>
      <c r="O304" s="0" t="n">
        <v>339.686998053011</v>
      </c>
      <c r="P304" s="0" t="n">
        <v>-3.37759830134557</v>
      </c>
      <c r="AD304" s="0" t="n">
        <f aca="false">AVERAGE(H304,K304)</f>
        <v>7.768676</v>
      </c>
      <c r="AE304" s="0" t="n">
        <f aca="false">AVERAGE(I304,L304)</f>
        <v>275.26126</v>
      </c>
      <c r="AF304" s="0" t="n">
        <f aca="false">AVERAGE(J304,M304)</f>
        <v>0.0941105</v>
      </c>
      <c r="AH304" s="0" t="n">
        <f aca="false">(B304-B303)/(A304-A303)</f>
        <v>0</v>
      </c>
      <c r="AI304" s="0" t="n">
        <f aca="false">(E304-E303)/(A304-A303)</f>
        <v>0</v>
      </c>
      <c r="AJ304" s="0" t="n">
        <f aca="false">(H304-H303)/(A304-A303)</f>
        <v>3652.50898203593</v>
      </c>
      <c r="AK304" s="0" t="n">
        <f aca="false">(K304-K303)/(A304-A303)</f>
        <v>-5060.81736526944</v>
      </c>
      <c r="AL304" s="0" t="n">
        <f aca="false">(N304-N303)/(A304-A303)</f>
        <v>-825.963149524245</v>
      </c>
      <c r="AN304" s="0" t="n">
        <f aca="false">(C304-C303)/0.000333</f>
        <v>0</v>
      </c>
      <c r="AO304" s="0" t="n">
        <f aca="false">(F304-F303)/0.000333</f>
        <v>0</v>
      </c>
      <c r="AP304" s="0" t="n">
        <f aca="false">(I304-I303)/0.000333</f>
        <v>227.438438438364</v>
      </c>
      <c r="AQ304" s="0" t="n">
        <f aca="false">(L304-L303)/0.000333</f>
        <v>-7846.97897897899</v>
      </c>
      <c r="AR304" s="0" t="n">
        <f aca="false">(O304-O303)/0.000333</f>
        <v>-4684.7019159003</v>
      </c>
      <c r="AT304" s="0" t="n">
        <f aca="false">(D304-D303)/0.000333</f>
        <v>0</v>
      </c>
      <c r="AU304" s="0" t="n">
        <f aca="false">(G304-G303)/0.000333</f>
        <v>0</v>
      </c>
      <c r="AV304" s="0" t="n">
        <f aca="false">(J304-J303)/0.000333</f>
        <v>43.0510510510511</v>
      </c>
      <c r="AW304" s="0" t="n">
        <f aca="false">(M304-M303)/0.000333</f>
        <v>70.3123123123123</v>
      </c>
      <c r="AX304" s="0" t="n">
        <f aca="false">(P304-P303)/0.000333</f>
        <v>192.628306814374</v>
      </c>
    </row>
    <row r="305" customFormat="false" ht="12.75" hidden="false" customHeight="false" outlineLevel="0" collapsed="false">
      <c r="A305" s="0" t="n">
        <v>0.101005</v>
      </c>
      <c r="H305" s="0" t="n">
        <v>-16.390228</v>
      </c>
      <c r="I305" s="0" t="n">
        <v>254.304855</v>
      </c>
      <c r="J305" s="0" t="n">
        <v>-0.037243</v>
      </c>
      <c r="K305" s="0" t="n">
        <v>31.040369</v>
      </c>
      <c r="L305" s="0" t="n">
        <v>292.588942</v>
      </c>
      <c r="M305" s="0" t="n">
        <v>0.27495</v>
      </c>
      <c r="N305" s="0" t="n">
        <v>51.5924405751084</v>
      </c>
      <c r="O305" s="0" t="n">
        <v>337.225507454495</v>
      </c>
      <c r="P305" s="0" t="n">
        <v>-3.3471730536288</v>
      </c>
      <c r="AD305" s="0" t="n">
        <f aca="false">AVERAGE(H305,K305)</f>
        <v>7.3250705</v>
      </c>
      <c r="AE305" s="0" t="n">
        <f aca="false">AVERAGE(I305,L305)</f>
        <v>273.4468985</v>
      </c>
      <c r="AF305" s="0" t="n">
        <f aca="false">AVERAGE(J305,M305)</f>
        <v>0.1188535</v>
      </c>
      <c r="AH305" s="0" t="n">
        <f aca="false">(B305-B304)/(A305-A304)</f>
        <v>0</v>
      </c>
      <c r="AI305" s="0" t="n">
        <f aca="false">(E305-E304)/(A305-A304)</f>
        <v>0</v>
      </c>
      <c r="AJ305" s="0" t="n">
        <f aca="false">(H305-H304)/(A305-A304)</f>
        <v>1619.57357357357</v>
      </c>
      <c r="AK305" s="0" t="n">
        <f aca="false">(K305-K304)/(A305-A304)</f>
        <v>-4283.87087087088</v>
      </c>
      <c r="AL305" s="0" t="n">
        <f aca="false">(N305-N304)/(A305-A304)</f>
        <v>199.611286761184</v>
      </c>
      <c r="AN305" s="0" t="n">
        <f aca="false">(C305-C304)/0.000333</f>
        <v>0</v>
      </c>
      <c r="AO305" s="0" t="n">
        <f aca="false">(F305-F304)/0.000333</f>
        <v>0</v>
      </c>
      <c r="AP305" s="0" t="n">
        <f aca="false">(I305-I304)/0.000333</f>
        <v>-1487.62762762758</v>
      </c>
      <c r="AQ305" s="0" t="n">
        <f aca="false">(L305-L304)/0.000333</f>
        <v>-9409.43843843851</v>
      </c>
      <c r="AR305" s="0" t="n">
        <f aca="false">(O305-O304)/0.000333</f>
        <v>-7391.863659208</v>
      </c>
      <c r="AT305" s="0" t="n">
        <f aca="false">(D305-D304)/0.000333</f>
        <v>0</v>
      </c>
      <c r="AU305" s="0" t="n">
        <f aca="false">(G305-G304)/0.000333</f>
        <v>0</v>
      </c>
      <c r="AV305" s="0" t="n">
        <f aca="false">(J305-J304)/0.000333</f>
        <v>168.738738738739</v>
      </c>
      <c r="AW305" s="0" t="n">
        <f aca="false">(M305-M304)/0.000333</f>
        <v>-20.1321321321321</v>
      </c>
      <c r="AX305" s="0" t="n">
        <f aca="false">(P305-P304)/0.000333</f>
        <v>91.3671102605636</v>
      </c>
    </row>
    <row r="306" customFormat="false" ht="12.75" hidden="false" customHeight="false" outlineLevel="0" collapsed="false">
      <c r="A306" s="0" t="n">
        <v>0.101338</v>
      </c>
      <c r="H306" s="0" t="n">
        <v>-15.023795</v>
      </c>
      <c r="I306" s="0" t="n">
        <v>254.035214</v>
      </c>
      <c r="J306" s="0" t="n">
        <v>0.012952</v>
      </c>
      <c r="K306" s="0" t="n">
        <v>28.872538</v>
      </c>
      <c r="L306" s="0" t="n">
        <v>289.387518</v>
      </c>
      <c r="M306" s="0" t="n">
        <v>0.286448</v>
      </c>
      <c r="N306" s="0" t="n">
        <v>51.2165317446975</v>
      </c>
      <c r="O306" s="0" t="n">
        <v>334.09301685255</v>
      </c>
      <c r="P306" s="0" t="n">
        <v>-3.29074519284196</v>
      </c>
      <c r="AD306" s="0" t="n">
        <f aca="false">AVERAGE(H306,K306)</f>
        <v>6.9243715</v>
      </c>
      <c r="AE306" s="0" t="n">
        <f aca="false">AVERAGE(I306,L306)</f>
        <v>271.711366</v>
      </c>
      <c r="AF306" s="0" t="n">
        <f aca="false">AVERAGE(J306,M306)</f>
        <v>0.1497</v>
      </c>
      <c r="AH306" s="0" t="n">
        <f aca="false">(B306-B305)/(A306-A305)</f>
        <v>0</v>
      </c>
      <c r="AI306" s="0" t="n">
        <f aca="false">(E306-E305)/(A306-A305)</f>
        <v>0</v>
      </c>
      <c r="AJ306" s="0" t="n">
        <f aca="false">(H306-H305)/(A306-A305)</f>
        <v>4103.40240240241</v>
      </c>
      <c r="AK306" s="0" t="n">
        <f aca="false">(K306-K305)/(A306-A305)</f>
        <v>-6510.003003003</v>
      </c>
      <c r="AL306" s="0" t="n">
        <f aca="false">(N306-N305)/(A306-A305)</f>
        <v>-1128.85534657936</v>
      </c>
      <c r="AN306" s="0" t="n">
        <f aca="false">(C306-C305)/0.000333</f>
        <v>0</v>
      </c>
      <c r="AO306" s="0" t="n">
        <f aca="false">(F306-F305)/0.000333</f>
        <v>0</v>
      </c>
      <c r="AP306" s="0" t="n">
        <f aca="false">(I306-I305)/0.000333</f>
        <v>-809.732732732754</v>
      </c>
      <c r="AQ306" s="0" t="n">
        <f aca="false">(L306-L305)/0.000333</f>
        <v>-9613.88588588581</v>
      </c>
      <c r="AR306" s="0" t="n">
        <f aca="false">(O306-O305)/0.000333</f>
        <v>-9406.87868452087</v>
      </c>
      <c r="AT306" s="0" t="n">
        <f aca="false">(D306-D305)/0.000333</f>
        <v>0</v>
      </c>
      <c r="AU306" s="0" t="n">
        <f aca="false">(G306-G305)/0.000333</f>
        <v>0</v>
      </c>
      <c r="AV306" s="0" t="n">
        <f aca="false">(J306-J305)/0.000333</f>
        <v>150.735735735736</v>
      </c>
      <c r="AW306" s="0" t="n">
        <f aca="false">(M306-M305)/0.000333</f>
        <v>34.5285285285284</v>
      </c>
      <c r="AX306" s="0" t="n">
        <f aca="false">(P306-P305)/0.000333</f>
        <v>169.453035395905</v>
      </c>
    </row>
    <row r="307" customFormat="false" ht="12.75" hidden="false" customHeight="false" outlineLevel="0" collapsed="false">
      <c r="A307" s="0" t="n">
        <v>0.101672</v>
      </c>
      <c r="H307" s="0" t="n">
        <v>-13.926912</v>
      </c>
      <c r="I307" s="0" t="n">
        <v>253.467502</v>
      </c>
      <c r="J307" s="0" t="n">
        <v>0.023069</v>
      </c>
      <c r="K307" s="0" t="n">
        <v>27.428271</v>
      </c>
      <c r="L307" s="0" t="n">
        <v>286.024653</v>
      </c>
      <c r="M307" s="0" t="n">
        <v>0.28784</v>
      </c>
      <c r="N307" s="0" t="n">
        <v>50.8139165456901</v>
      </c>
      <c r="O307" s="0" t="n">
        <v>331.378302792375</v>
      </c>
      <c r="P307" s="0" t="n">
        <v>-3.25853354471774</v>
      </c>
      <c r="AD307" s="0" t="n">
        <f aca="false">AVERAGE(H307,K307)</f>
        <v>6.7506795</v>
      </c>
      <c r="AE307" s="0" t="n">
        <f aca="false">AVERAGE(I307,L307)</f>
        <v>269.7460775</v>
      </c>
      <c r="AF307" s="0" t="n">
        <f aca="false">AVERAGE(J307,M307)</f>
        <v>0.1554545</v>
      </c>
      <c r="AH307" s="0" t="n">
        <f aca="false">(B307-B306)/(A307-A306)</f>
        <v>0</v>
      </c>
      <c r="AI307" s="0" t="n">
        <f aca="false">(E307-E306)/(A307-A306)</f>
        <v>0</v>
      </c>
      <c r="AJ307" s="0" t="n">
        <f aca="false">(H307-H306)/(A307-A306)</f>
        <v>3284.08083832334</v>
      </c>
      <c r="AK307" s="0" t="n">
        <f aca="false">(K307-K306)/(A307-A306)</f>
        <v>-4324.15269461077</v>
      </c>
      <c r="AL307" s="0" t="n">
        <f aca="false">(N307-N306)/(A307-A306)</f>
        <v>-1205.43472756704</v>
      </c>
      <c r="AN307" s="0" t="n">
        <f aca="false">(C307-C306)/0.000333</f>
        <v>0</v>
      </c>
      <c r="AO307" s="0" t="n">
        <f aca="false">(F307-F306)/0.000333</f>
        <v>0</v>
      </c>
      <c r="AP307" s="0" t="n">
        <f aca="false">(I307-I306)/0.000333</f>
        <v>-1704.84084084084</v>
      </c>
      <c r="AQ307" s="0" t="n">
        <f aca="false">(L307-L306)/0.000333</f>
        <v>-10098.6936936937</v>
      </c>
      <c r="AR307" s="0" t="n">
        <f aca="false">(O307-O306)/0.000333</f>
        <v>-8152.29447500042</v>
      </c>
      <c r="AT307" s="0" t="n">
        <f aca="false">(D307-D306)/0.000333</f>
        <v>0</v>
      </c>
      <c r="AU307" s="0" t="n">
        <f aca="false">(G307-G306)/0.000333</f>
        <v>0</v>
      </c>
      <c r="AV307" s="0" t="n">
        <f aca="false">(J307-J306)/0.000333</f>
        <v>30.3813813813814</v>
      </c>
      <c r="AW307" s="0" t="n">
        <f aca="false">(M307-M306)/0.000333</f>
        <v>4.18018018018019</v>
      </c>
      <c r="AX307" s="0" t="n">
        <f aca="false">(P307-P306)/0.000333</f>
        <v>96.7316760487322</v>
      </c>
    </row>
    <row r="308" customFormat="false" ht="12.75" hidden="false" customHeight="false" outlineLevel="0" collapsed="false">
      <c r="A308" s="0" t="n">
        <v>0.102005</v>
      </c>
      <c r="H308" s="0" t="n">
        <v>-14.015796</v>
      </c>
      <c r="I308" s="0" t="n">
        <v>253.020959</v>
      </c>
      <c r="J308" s="0" t="n">
        <v>0.042943</v>
      </c>
      <c r="K308" s="0" t="n">
        <v>25.856291</v>
      </c>
      <c r="L308" s="0" t="n">
        <v>283.189681</v>
      </c>
      <c r="M308" s="0" t="n">
        <v>0.305422</v>
      </c>
      <c r="N308" s="0" t="n">
        <v>50.9178064853935</v>
      </c>
      <c r="O308" s="0" t="n">
        <v>328.648516334175</v>
      </c>
      <c r="P308" s="0" t="n">
        <v>-3.19019134638361</v>
      </c>
      <c r="AD308" s="0" t="n">
        <f aca="false">AVERAGE(H308,K308)</f>
        <v>5.9202475</v>
      </c>
      <c r="AE308" s="0" t="n">
        <f aca="false">AVERAGE(I308,L308)</f>
        <v>268.10532</v>
      </c>
      <c r="AF308" s="0" t="n">
        <f aca="false">AVERAGE(J308,M308)</f>
        <v>0.1741825</v>
      </c>
      <c r="AH308" s="0" t="n">
        <f aca="false">(B308-B307)/(A308-A307)</f>
        <v>0</v>
      </c>
      <c r="AI308" s="0" t="n">
        <f aca="false">(E308-E307)/(A308-A307)</f>
        <v>0</v>
      </c>
      <c r="AJ308" s="0" t="n">
        <f aca="false">(H308-H307)/(A308-A307)</f>
        <v>-266.91891891892</v>
      </c>
      <c r="AK308" s="0" t="n">
        <f aca="false">(K308-K307)/(A308-A307)</f>
        <v>-4720.66066066066</v>
      </c>
      <c r="AL308" s="0" t="n">
        <f aca="false">(N308-N307)/(A308-A307)</f>
        <v>311.981800911069</v>
      </c>
      <c r="AN308" s="0" t="n">
        <f aca="false">(C308-C307)/0.000333</f>
        <v>0</v>
      </c>
      <c r="AO308" s="0" t="n">
        <f aca="false">(F308-F307)/0.000333</f>
        <v>0</v>
      </c>
      <c r="AP308" s="0" t="n">
        <f aca="false">(I308-I307)/0.000333</f>
        <v>-1340.96996996994</v>
      </c>
      <c r="AQ308" s="0" t="n">
        <f aca="false">(L308-L307)/0.000333</f>
        <v>-8513.42942942941</v>
      </c>
      <c r="AR308" s="0" t="n">
        <f aca="false">(O308-O307)/0.000333</f>
        <v>-8197.55693153156</v>
      </c>
      <c r="AT308" s="0" t="n">
        <f aca="false">(D308-D307)/0.000333</f>
        <v>0</v>
      </c>
      <c r="AU308" s="0" t="n">
        <f aca="false">(G308-G307)/0.000333</f>
        <v>0</v>
      </c>
      <c r="AV308" s="0" t="n">
        <f aca="false">(J308-J307)/0.000333</f>
        <v>59.6816816816817</v>
      </c>
      <c r="AW308" s="0" t="n">
        <f aca="false">(M308-M307)/0.000333</f>
        <v>52.7987987987989</v>
      </c>
      <c r="AX308" s="0" t="n">
        <f aca="false">(P308-P307)/0.000333</f>
        <v>205.231826829219</v>
      </c>
    </row>
    <row r="309" customFormat="false" ht="12.75" hidden="false" customHeight="false" outlineLevel="0" collapsed="false">
      <c r="A309" s="0" t="n">
        <v>0.102338</v>
      </c>
      <c r="H309" s="0" t="n">
        <v>-13.609918</v>
      </c>
      <c r="I309" s="0" t="n">
        <v>252.150452</v>
      </c>
      <c r="J309" s="0" t="n">
        <v>0.080996</v>
      </c>
      <c r="K309" s="0" t="n">
        <v>24.892912</v>
      </c>
      <c r="L309" s="0" t="n">
        <v>279.652918</v>
      </c>
      <c r="M309" s="0" t="n">
        <v>0.304933</v>
      </c>
      <c r="N309" s="0" t="n">
        <v>50.1697548103738</v>
      </c>
      <c r="O309" s="0" t="n">
        <v>326.07766132765</v>
      </c>
      <c r="P309" s="0" t="n">
        <v>-3.14204998670722</v>
      </c>
      <c r="AD309" s="0" t="n">
        <f aca="false">AVERAGE(H309,K309)</f>
        <v>5.641497</v>
      </c>
      <c r="AE309" s="0" t="n">
        <f aca="false">AVERAGE(I309,L309)</f>
        <v>265.901685</v>
      </c>
      <c r="AF309" s="0" t="n">
        <f aca="false">AVERAGE(J309,M309)</f>
        <v>0.1929645</v>
      </c>
      <c r="AH309" s="0" t="n">
        <f aca="false">(B309-B308)/(A309-A308)</f>
        <v>0</v>
      </c>
      <c r="AI309" s="0" t="n">
        <f aca="false">(E309-E308)/(A309-A308)</f>
        <v>0</v>
      </c>
      <c r="AJ309" s="0" t="n">
        <f aca="false">(H309-H308)/(A309-A308)</f>
        <v>1218.85285285285</v>
      </c>
      <c r="AK309" s="0" t="n">
        <f aca="false">(K309-K308)/(A309-A308)</f>
        <v>-2893.03003003003</v>
      </c>
      <c r="AL309" s="0" t="n">
        <f aca="false">(N309-N308)/(A309-A308)</f>
        <v>-2246.40142648549</v>
      </c>
      <c r="AN309" s="0" t="n">
        <f aca="false">(C309-C308)/0.000333</f>
        <v>0</v>
      </c>
      <c r="AO309" s="0" t="n">
        <f aca="false">(F309-F308)/0.000333</f>
        <v>0</v>
      </c>
      <c r="AP309" s="0" t="n">
        <f aca="false">(I309-I308)/0.000333</f>
        <v>-2614.13513513515</v>
      </c>
      <c r="AQ309" s="0" t="n">
        <f aca="false">(L309-L308)/0.000333</f>
        <v>-10620.9099099099</v>
      </c>
      <c r="AR309" s="0" t="n">
        <f aca="false">(O309-O308)/0.000333</f>
        <v>-7720.28530487781</v>
      </c>
      <c r="AT309" s="0" t="n">
        <f aca="false">(D309-D308)/0.000333</f>
        <v>0</v>
      </c>
      <c r="AU309" s="0" t="n">
        <f aca="false">(G309-G308)/0.000333</f>
        <v>0</v>
      </c>
      <c r="AV309" s="0" t="n">
        <f aca="false">(J309-J308)/0.000333</f>
        <v>114.273273273273</v>
      </c>
      <c r="AW309" s="0" t="n">
        <f aca="false">(M309-M308)/0.000333</f>
        <v>-1.46846846846852</v>
      </c>
      <c r="AX309" s="0" t="n">
        <f aca="false">(P309-P308)/0.000333</f>
        <v>144.568647676822</v>
      </c>
    </row>
    <row r="310" customFormat="false" ht="12.75" hidden="false" customHeight="false" outlineLevel="0" collapsed="false">
      <c r="A310" s="0" t="n">
        <v>0.102672</v>
      </c>
      <c r="H310" s="0" t="n">
        <v>-12.616808</v>
      </c>
      <c r="I310" s="0" t="n">
        <v>251.173232</v>
      </c>
      <c r="J310" s="0" t="n">
        <v>0.121103</v>
      </c>
      <c r="K310" s="0" t="n">
        <v>24.023912</v>
      </c>
      <c r="L310" s="0" t="n">
        <v>276.244523</v>
      </c>
      <c r="M310" s="0" t="n">
        <v>0.312387</v>
      </c>
      <c r="N310" s="0" t="n">
        <v>50.0231116159553</v>
      </c>
      <c r="O310" s="0" t="n">
        <v>323.385818808114</v>
      </c>
      <c r="P310" s="0" t="n">
        <v>-3.08769605212312</v>
      </c>
      <c r="AD310" s="0" t="n">
        <f aca="false">AVERAGE(H310,K310)</f>
        <v>5.703552</v>
      </c>
      <c r="AE310" s="0" t="n">
        <f aca="false">AVERAGE(I310,L310)</f>
        <v>263.7088775</v>
      </c>
      <c r="AF310" s="0" t="n">
        <f aca="false">AVERAGE(J310,M310)</f>
        <v>0.216745</v>
      </c>
      <c r="AH310" s="0" t="n">
        <f aca="false">(B310-B309)/(A310-A309)</f>
        <v>0</v>
      </c>
      <c r="AI310" s="0" t="n">
        <f aca="false">(E310-E309)/(A310-A309)</f>
        <v>0</v>
      </c>
      <c r="AJ310" s="0" t="n">
        <f aca="false">(H310-H309)/(A310-A309)</f>
        <v>2973.38323353293</v>
      </c>
      <c r="AK310" s="0" t="n">
        <f aca="false">(K310-K309)/(A310-A309)</f>
        <v>-2601.79640718562</v>
      </c>
      <c r="AL310" s="0" t="n">
        <f aca="false">(N310-N309)/(A310-A309)</f>
        <v>-439.051480295021</v>
      </c>
      <c r="AN310" s="0" t="n">
        <f aca="false">(C310-C309)/0.000333</f>
        <v>0</v>
      </c>
      <c r="AO310" s="0" t="n">
        <f aca="false">(F310-F309)/0.000333</f>
        <v>0</v>
      </c>
      <c r="AP310" s="0" t="n">
        <f aca="false">(I310-I309)/0.000333</f>
        <v>-2934.59459459456</v>
      </c>
      <c r="AQ310" s="0" t="n">
        <f aca="false">(L310-L309)/0.000333</f>
        <v>-10235.4204204204</v>
      </c>
      <c r="AR310" s="0" t="n">
        <f aca="false">(O310-O309)/0.000333</f>
        <v>-8083.61116977986</v>
      </c>
      <c r="AT310" s="0" t="n">
        <f aca="false">(D310-D309)/0.000333</f>
        <v>0</v>
      </c>
      <c r="AU310" s="0" t="n">
        <f aca="false">(G310-G309)/0.000333</f>
        <v>0</v>
      </c>
      <c r="AV310" s="0" t="n">
        <f aca="false">(J310-J309)/0.000333</f>
        <v>120.441441441441</v>
      </c>
      <c r="AW310" s="0" t="n">
        <f aca="false">(M310-M309)/0.000333</f>
        <v>22.3843843843844</v>
      </c>
      <c r="AX310" s="0" t="n">
        <f aca="false">(P310-P309)/0.000333</f>
        <v>163.225028781083</v>
      </c>
    </row>
    <row r="311" customFormat="false" ht="12.75" hidden="false" customHeight="false" outlineLevel="0" collapsed="false">
      <c r="A311" s="0" t="n">
        <v>0.103005</v>
      </c>
      <c r="H311" s="0" t="n">
        <v>-12.470458</v>
      </c>
      <c r="I311" s="0" t="n">
        <v>250.308996</v>
      </c>
      <c r="J311" s="0" t="n">
        <v>0.152918</v>
      </c>
      <c r="K311" s="0" t="n">
        <v>22.21494</v>
      </c>
      <c r="L311" s="0" t="n">
        <v>273.232812</v>
      </c>
      <c r="M311" s="0" t="n">
        <v>0.313839</v>
      </c>
      <c r="N311" s="0" t="n">
        <v>49.3736873885696</v>
      </c>
      <c r="O311" s="0" t="n">
        <v>320.94611047006</v>
      </c>
      <c r="P311" s="0" t="n">
        <v>-3.06168599113392</v>
      </c>
      <c r="AD311" s="0" t="n">
        <f aca="false">AVERAGE(H311,K311)</f>
        <v>4.872241</v>
      </c>
      <c r="AE311" s="0" t="n">
        <f aca="false">AVERAGE(I311,L311)</f>
        <v>261.770904</v>
      </c>
      <c r="AF311" s="0" t="n">
        <f aca="false">AVERAGE(J311,M311)</f>
        <v>0.2333785</v>
      </c>
      <c r="AH311" s="0" t="n">
        <f aca="false">(B311-B310)/(A311-A310)</f>
        <v>0</v>
      </c>
      <c r="AI311" s="0" t="n">
        <f aca="false">(E311-E310)/(A311-A310)</f>
        <v>0</v>
      </c>
      <c r="AJ311" s="0" t="n">
        <f aca="false">(H311-H310)/(A311-A310)</f>
        <v>439.48948948949</v>
      </c>
      <c r="AK311" s="0" t="n">
        <f aca="false">(K311-K310)/(A311-A310)</f>
        <v>-5432.34834834835</v>
      </c>
      <c r="AL311" s="0" t="n">
        <f aca="false">(N311-N310)/(A311-A310)</f>
        <v>-1950.22290506197</v>
      </c>
      <c r="AN311" s="0" t="n">
        <f aca="false">(C311-C310)/0.000333</f>
        <v>0</v>
      </c>
      <c r="AO311" s="0" t="n">
        <f aca="false">(F311-F310)/0.000333</f>
        <v>0</v>
      </c>
      <c r="AP311" s="0" t="n">
        <f aca="false">(I311-I310)/0.000333</f>
        <v>-2595.30330330332</v>
      </c>
      <c r="AQ311" s="0" t="n">
        <f aca="false">(L311-L310)/0.000333</f>
        <v>-9044.17717717715</v>
      </c>
      <c r="AR311" s="0" t="n">
        <f aca="false">(O311-O310)/0.000333</f>
        <v>-7326.4514656273</v>
      </c>
      <c r="AT311" s="0" t="n">
        <f aca="false">(D311-D310)/0.000333</f>
        <v>0</v>
      </c>
      <c r="AU311" s="0" t="n">
        <f aca="false">(G311-G310)/0.000333</f>
        <v>0</v>
      </c>
      <c r="AV311" s="0" t="n">
        <f aca="false">(J311-J310)/0.000333</f>
        <v>95.5405405405405</v>
      </c>
      <c r="AW311" s="0" t="n">
        <f aca="false">(M311-M310)/0.000333</f>
        <v>4.36036036036022</v>
      </c>
      <c r="AX311" s="0" t="n">
        <f aca="false">(P311-P310)/0.000333</f>
        <v>78.1082912588702</v>
      </c>
    </row>
    <row r="312" customFormat="false" ht="12.75" hidden="false" customHeight="false" outlineLevel="0" collapsed="false">
      <c r="A312" s="0" t="n">
        <v>0.103338</v>
      </c>
      <c r="H312" s="0" t="n">
        <v>-12.329296</v>
      </c>
      <c r="I312" s="0" t="n">
        <v>249.227995</v>
      </c>
      <c r="J312" s="0" t="n">
        <v>0.176852</v>
      </c>
      <c r="K312" s="0" t="n">
        <v>22.062952</v>
      </c>
      <c r="L312" s="0" t="n">
        <v>269.723829</v>
      </c>
      <c r="M312" s="0" t="n">
        <v>0.309066</v>
      </c>
      <c r="N312" s="0" t="n">
        <v>49.7160147838142</v>
      </c>
      <c r="O312" s="0" t="n">
        <v>318.602076308999</v>
      </c>
      <c r="P312" s="0" t="n">
        <v>-2.98542008173738</v>
      </c>
      <c r="AD312" s="0" t="n">
        <f aca="false">AVERAGE(H312,K312)</f>
        <v>4.866828</v>
      </c>
      <c r="AE312" s="0" t="n">
        <f aca="false">AVERAGE(I312,L312)</f>
        <v>259.475912</v>
      </c>
      <c r="AF312" s="0" t="n">
        <f aca="false">AVERAGE(J312,M312)</f>
        <v>0.242959</v>
      </c>
      <c r="AH312" s="0" t="n">
        <f aca="false">(B312-B311)/(A312-A311)</f>
        <v>0</v>
      </c>
      <c r="AI312" s="0" t="n">
        <f aca="false">(E312-E311)/(A312-A311)</f>
        <v>0</v>
      </c>
      <c r="AJ312" s="0" t="n">
        <f aca="false">(H312-H311)/(A312-A311)</f>
        <v>423.909909909914</v>
      </c>
      <c r="AK312" s="0" t="n">
        <f aca="false">(K312-K311)/(A312-A311)</f>
        <v>-456.420420420419</v>
      </c>
      <c r="AL312" s="0" t="n">
        <f aca="false">(N312-N311)/(A312-A311)</f>
        <v>1028.01019592957</v>
      </c>
      <c r="AN312" s="0" t="n">
        <f aca="false">(C312-C311)/0.000333</f>
        <v>0</v>
      </c>
      <c r="AO312" s="0" t="n">
        <f aca="false">(F312-F311)/0.000333</f>
        <v>0</v>
      </c>
      <c r="AP312" s="0" t="n">
        <f aca="false">(I312-I311)/0.000333</f>
        <v>-3246.24924924929</v>
      </c>
      <c r="AQ312" s="0" t="n">
        <f aca="false">(L312-L311)/0.000333</f>
        <v>-10537.4864864865</v>
      </c>
      <c r="AR312" s="0" t="n">
        <f aca="false">(O312-O311)/0.000333</f>
        <v>-7039.14162480769</v>
      </c>
      <c r="AT312" s="0" t="n">
        <f aca="false">(D312-D311)/0.000333</f>
        <v>0</v>
      </c>
      <c r="AU312" s="0" t="n">
        <f aca="false">(G312-G311)/0.000333</f>
        <v>0</v>
      </c>
      <c r="AV312" s="0" t="n">
        <f aca="false">(J312-J311)/0.000333</f>
        <v>71.8738738738739</v>
      </c>
      <c r="AW312" s="0" t="n">
        <f aca="false">(M312-M311)/0.000333</f>
        <v>-14.3333333333332</v>
      </c>
      <c r="AX312" s="0" t="n">
        <f aca="false">(P312-P311)/0.000333</f>
        <v>229.026754944553</v>
      </c>
    </row>
    <row r="313" customFormat="false" ht="12.75" hidden="false" customHeight="false" outlineLevel="0" collapsed="false">
      <c r="A313" s="0" t="n">
        <v>0.103672</v>
      </c>
      <c r="H313" s="0" t="n">
        <v>-11.968715</v>
      </c>
      <c r="I313" s="0" t="n">
        <v>247.954104</v>
      </c>
      <c r="J313" s="0" t="n">
        <v>0.190862</v>
      </c>
      <c r="K313" s="0" t="n">
        <v>20.237368</v>
      </c>
      <c r="L313" s="0" t="n">
        <v>266.193828</v>
      </c>
      <c r="M313" s="0" t="n">
        <v>0.316444</v>
      </c>
      <c r="N313" s="0" t="n">
        <v>48.8136346451172</v>
      </c>
      <c r="O313" s="0" t="n">
        <v>316.692228442632</v>
      </c>
      <c r="P313" s="0" t="n">
        <v>-2.96759457094098</v>
      </c>
      <c r="AD313" s="0" t="n">
        <f aca="false">AVERAGE(H313,K313)</f>
        <v>4.1343265</v>
      </c>
      <c r="AE313" s="0" t="n">
        <f aca="false">AVERAGE(I313,L313)</f>
        <v>257.073966</v>
      </c>
      <c r="AF313" s="0" t="n">
        <f aca="false">AVERAGE(J313,M313)</f>
        <v>0.253653</v>
      </c>
      <c r="AH313" s="0" t="n">
        <f aca="false">(B313-B312)/(A313-A312)</f>
        <v>0</v>
      </c>
      <c r="AI313" s="0" t="n">
        <f aca="false">(E313-E312)/(A313-A312)</f>
        <v>0</v>
      </c>
      <c r="AJ313" s="0" t="n">
        <f aca="false">(H313-H312)/(A313-A312)</f>
        <v>1079.58383233533</v>
      </c>
      <c r="AK313" s="0" t="n">
        <f aca="false">(K313-K312)/(A313-A312)</f>
        <v>-5465.82035928142</v>
      </c>
      <c r="AL313" s="0" t="n">
        <f aca="false">(N313-N312)/(A313-A312)</f>
        <v>-2701.73694220647</v>
      </c>
      <c r="AN313" s="0" t="n">
        <f aca="false">(C313-C312)/0.000333</f>
        <v>0</v>
      </c>
      <c r="AO313" s="0" t="n">
        <f aca="false">(F313-F312)/0.000333</f>
        <v>0</v>
      </c>
      <c r="AP313" s="0" t="n">
        <f aca="false">(I313-I312)/0.000333</f>
        <v>-3825.49849849847</v>
      </c>
      <c r="AQ313" s="0" t="n">
        <f aca="false">(L313-L312)/0.000333</f>
        <v>-10600.6036036037</v>
      </c>
      <c r="AR313" s="0" t="n">
        <f aca="false">(O313-O312)/0.000333</f>
        <v>-5735.27887797689</v>
      </c>
      <c r="AT313" s="0" t="n">
        <f aca="false">(D313-D312)/0.000333</f>
        <v>0</v>
      </c>
      <c r="AU313" s="0" t="n">
        <f aca="false">(G313-G312)/0.000333</f>
        <v>0</v>
      </c>
      <c r="AV313" s="0" t="n">
        <f aca="false">(J313-J312)/0.000333</f>
        <v>42.0720720720721</v>
      </c>
      <c r="AW313" s="0" t="n">
        <f aca="false">(M313-M312)/0.000333</f>
        <v>22.1561561561561</v>
      </c>
      <c r="AX313" s="0" t="n">
        <f aca="false">(P313-P312)/0.000333</f>
        <v>53.5300624516518</v>
      </c>
    </row>
    <row r="314" customFormat="false" ht="12.75" hidden="false" customHeight="false" outlineLevel="0" collapsed="false">
      <c r="A314" s="0" t="n">
        <v>0.104005</v>
      </c>
      <c r="H314" s="0" t="n">
        <v>-11.838186</v>
      </c>
      <c r="I314" s="0" t="n">
        <v>247.319523</v>
      </c>
      <c r="J314" s="0" t="n">
        <v>0.202659</v>
      </c>
      <c r="K314" s="0" t="n">
        <v>19.965642</v>
      </c>
      <c r="L314" s="0" t="n">
        <v>262.317687</v>
      </c>
      <c r="M314" s="0" t="n">
        <v>0.323536</v>
      </c>
      <c r="N314" s="0" t="n">
        <v>49.1080665254037</v>
      </c>
      <c r="O314" s="0" t="n">
        <v>315.336958725887</v>
      </c>
      <c r="P314" s="0" t="n">
        <v>-2.92963166564068</v>
      </c>
      <c r="AD314" s="0" t="n">
        <f aca="false">AVERAGE(H314,K314)</f>
        <v>4.063728</v>
      </c>
      <c r="AE314" s="0" t="n">
        <f aca="false">AVERAGE(I314,L314)</f>
        <v>254.818605</v>
      </c>
      <c r="AF314" s="0" t="n">
        <f aca="false">AVERAGE(J314,M314)</f>
        <v>0.2630975</v>
      </c>
      <c r="AH314" s="0" t="n">
        <f aca="false">(B314-B313)/(A314-A313)</f>
        <v>0</v>
      </c>
      <c r="AI314" s="0" t="n">
        <f aca="false">(E314-E313)/(A314-A313)</f>
        <v>0</v>
      </c>
      <c r="AJ314" s="0" t="n">
        <f aca="false">(H314-H313)/(A314-A313)</f>
        <v>391.978978978977</v>
      </c>
      <c r="AK314" s="0" t="n">
        <f aca="false">(K314-K313)/(A314-A313)</f>
        <v>-815.993993993997</v>
      </c>
      <c r="AL314" s="0" t="n">
        <f aca="false">(N314-N313)/(A314-A313)</f>
        <v>884.179820680039</v>
      </c>
      <c r="AN314" s="0" t="n">
        <f aca="false">(C314-C313)/0.000333</f>
        <v>0</v>
      </c>
      <c r="AO314" s="0" t="n">
        <f aca="false">(F314-F313)/0.000333</f>
        <v>0</v>
      </c>
      <c r="AP314" s="0" t="n">
        <f aca="false">(I314-I313)/0.000333</f>
        <v>-1905.64864864864</v>
      </c>
      <c r="AQ314" s="0" t="n">
        <f aca="false">(L314-L313)/0.000333</f>
        <v>-11640.0630630631</v>
      </c>
      <c r="AR314" s="0" t="n">
        <f aca="false">(O314-O313)/0.000333</f>
        <v>-4069.87902926563</v>
      </c>
      <c r="AT314" s="0" t="n">
        <f aca="false">(D314-D313)/0.000333</f>
        <v>0</v>
      </c>
      <c r="AU314" s="0" t="n">
        <f aca="false">(G314-G313)/0.000333</f>
        <v>0</v>
      </c>
      <c r="AV314" s="0" t="n">
        <f aca="false">(J314-J313)/0.000333</f>
        <v>35.4264264264264</v>
      </c>
      <c r="AW314" s="0" t="n">
        <f aca="false">(M314-M313)/0.000333</f>
        <v>21.2972972972973</v>
      </c>
      <c r="AX314" s="0" t="n">
        <f aca="false">(P314-P313)/0.000333</f>
        <v>114.002718619543</v>
      </c>
    </row>
    <row r="315" customFormat="false" ht="12.75" hidden="false" customHeight="false" outlineLevel="0" collapsed="false">
      <c r="A315" s="0" t="n">
        <v>0.104339</v>
      </c>
      <c r="H315" s="0" t="n">
        <v>-11.831384</v>
      </c>
      <c r="I315" s="0" t="n">
        <v>246.373054</v>
      </c>
      <c r="J315" s="0" t="n">
        <v>0.222375</v>
      </c>
      <c r="K315" s="0" t="n">
        <v>18.6173</v>
      </c>
      <c r="L315" s="0" t="n">
        <v>258.690697</v>
      </c>
      <c r="M315" s="0" t="n">
        <v>0.324689</v>
      </c>
      <c r="N315" s="0" t="n">
        <v>49.8939776683053</v>
      </c>
      <c r="O315" s="0" t="n">
        <v>314.126449899012</v>
      </c>
      <c r="P315" s="0" t="n">
        <v>-2.86949274920287</v>
      </c>
      <c r="AD315" s="0" t="n">
        <f aca="false">AVERAGE(H315,K315)</f>
        <v>3.392958</v>
      </c>
      <c r="AE315" s="0" t="n">
        <f aca="false">AVERAGE(I315,L315)</f>
        <v>252.5318755</v>
      </c>
      <c r="AF315" s="0" t="n">
        <f aca="false">AVERAGE(J315,M315)</f>
        <v>0.273532</v>
      </c>
      <c r="AH315" s="0" t="n">
        <f aca="false">(B315-B314)/(A315-A314)</f>
        <v>0</v>
      </c>
      <c r="AI315" s="0" t="n">
        <f aca="false">(E315-E314)/(A315-A314)</f>
        <v>0</v>
      </c>
      <c r="AJ315" s="0" t="n">
        <f aca="false">(H315-H314)/(A315-A314)</f>
        <v>20.365269461079</v>
      </c>
      <c r="AK315" s="0" t="n">
        <f aca="false">(K315-K314)/(A315-A314)</f>
        <v>-4036.95209580837</v>
      </c>
      <c r="AL315" s="0" t="n">
        <f aca="false">(N315-N314)/(A315-A314)</f>
        <v>2353.02737395706</v>
      </c>
      <c r="AN315" s="0" t="n">
        <f aca="false">(C315-C314)/0.000333</f>
        <v>0</v>
      </c>
      <c r="AO315" s="0" t="n">
        <f aca="false">(F315-F314)/0.000333</f>
        <v>0</v>
      </c>
      <c r="AP315" s="0" t="n">
        <f aca="false">(I315-I314)/0.000333</f>
        <v>-2842.24924924927</v>
      </c>
      <c r="AQ315" s="0" t="n">
        <f aca="false">(L315-L314)/0.000333</f>
        <v>-10891.8618618618</v>
      </c>
      <c r="AR315" s="0" t="n">
        <f aca="false">(O315-O314)/0.000333</f>
        <v>-3635.16164226782</v>
      </c>
      <c r="AT315" s="0" t="n">
        <f aca="false">(D315-D314)/0.000333</f>
        <v>0</v>
      </c>
      <c r="AU315" s="0" t="n">
        <f aca="false">(G315-G314)/0.000333</f>
        <v>0</v>
      </c>
      <c r="AV315" s="0" t="n">
        <f aca="false">(J315-J314)/0.000333</f>
        <v>59.2072072072072</v>
      </c>
      <c r="AW315" s="0" t="n">
        <f aca="false">(M315-M314)/0.000333</f>
        <v>3.46246246246251</v>
      </c>
      <c r="AX315" s="0" t="n">
        <f aca="false">(P315-P314)/0.000333</f>
        <v>180.597346660072</v>
      </c>
    </row>
    <row r="316" customFormat="false" ht="12.75" hidden="false" customHeight="false" outlineLevel="0" collapsed="false">
      <c r="A316" s="0" t="n">
        <v>0.104672</v>
      </c>
      <c r="H316" s="0" t="n">
        <v>-11.347874</v>
      </c>
      <c r="I316" s="0" t="n">
        <v>245.240841</v>
      </c>
      <c r="J316" s="0" t="n">
        <v>0.238103</v>
      </c>
      <c r="K316" s="0" t="n">
        <v>17.971737</v>
      </c>
      <c r="L316" s="0" t="n">
        <v>255.059494</v>
      </c>
      <c r="M316" s="0" t="n">
        <v>0.325903</v>
      </c>
      <c r="N316" s="0" t="n">
        <v>48.7514876618863</v>
      </c>
      <c r="O316" s="0" t="n">
        <v>312.886199239807</v>
      </c>
      <c r="P316" s="0" t="n">
        <v>-2.83960318219123</v>
      </c>
      <c r="AD316" s="0" t="n">
        <f aca="false">AVERAGE(H316,K316)</f>
        <v>3.3119315</v>
      </c>
      <c r="AE316" s="0" t="n">
        <f aca="false">AVERAGE(I316,L316)</f>
        <v>250.1501675</v>
      </c>
      <c r="AF316" s="0" t="n">
        <f aca="false">AVERAGE(J316,M316)</f>
        <v>0.282003</v>
      </c>
      <c r="AH316" s="0" t="n">
        <f aca="false">(B316-B315)/(A316-A315)</f>
        <v>0</v>
      </c>
      <c r="AI316" s="0" t="n">
        <f aca="false">(E316-E315)/(A316-A315)</f>
        <v>0</v>
      </c>
      <c r="AJ316" s="0" t="n">
        <f aca="false">(H316-H315)/(A316-A315)</f>
        <v>1451.98198198198</v>
      </c>
      <c r="AK316" s="0" t="n">
        <f aca="false">(K316-K315)/(A316-A315)</f>
        <v>-1938.62762762763</v>
      </c>
      <c r="AL316" s="0" t="n">
        <f aca="false">(N316-N315)/(A316-A315)</f>
        <v>-3430.90092017742</v>
      </c>
      <c r="AN316" s="0" t="n">
        <f aca="false">(C316-C315)/0.000333</f>
        <v>0</v>
      </c>
      <c r="AO316" s="0" t="n">
        <f aca="false">(F316-F315)/0.000333</f>
        <v>0</v>
      </c>
      <c r="AP316" s="0" t="n">
        <f aca="false">(I316-I315)/0.000333</f>
        <v>-3400.03903903906</v>
      </c>
      <c r="AQ316" s="0" t="n">
        <f aca="false">(L316-L315)/0.000333</f>
        <v>-10904.5135135135</v>
      </c>
      <c r="AR316" s="0" t="n">
        <f aca="false">(O316-O315)/0.000333</f>
        <v>-3724.47645406925</v>
      </c>
      <c r="AT316" s="0" t="n">
        <f aca="false">(D316-D315)/0.000333</f>
        <v>0</v>
      </c>
      <c r="AU316" s="0" t="n">
        <f aca="false">(G316-G315)/0.000333</f>
        <v>0</v>
      </c>
      <c r="AV316" s="0" t="n">
        <f aca="false">(J316-J315)/0.000333</f>
        <v>47.2312312312313</v>
      </c>
      <c r="AW316" s="0" t="n">
        <f aca="false">(M316-M315)/0.000333</f>
        <v>3.64564564564562</v>
      </c>
      <c r="AX316" s="0" t="n">
        <f aca="false">(P316-P315)/0.000333</f>
        <v>89.7584594944135</v>
      </c>
    </row>
    <row r="317" customFormat="false" ht="12.75" hidden="false" customHeight="false" outlineLevel="0" collapsed="false">
      <c r="A317" s="0" t="n">
        <v>0.105005</v>
      </c>
      <c r="H317" s="0" t="n">
        <v>-10.97934</v>
      </c>
      <c r="I317" s="0" t="n">
        <v>243.680363</v>
      </c>
      <c r="J317" s="0" t="n">
        <v>0.259823</v>
      </c>
      <c r="K317" s="0" t="n">
        <v>17.20752</v>
      </c>
      <c r="L317" s="0" t="n">
        <v>251.030871</v>
      </c>
      <c r="M317" s="0" t="n">
        <v>0.332983</v>
      </c>
      <c r="N317" s="0" t="n">
        <v>49.1391801960166</v>
      </c>
      <c r="O317" s="0" t="n">
        <v>311.751650022034</v>
      </c>
      <c r="P317" s="0" t="n">
        <v>-2.82534262306991</v>
      </c>
      <c r="AD317" s="0" t="n">
        <f aca="false">AVERAGE(H317,K317)</f>
        <v>3.11409</v>
      </c>
      <c r="AE317" s="0" t="n">
        <f aca="false">AVERAGE(I317,L317)</f>
        <v>247.355617</v>
      </c>
      <c r="AF317" s="0" t="n">
        <f aca="false">AVERAGE(J317,M317)</f>
        <v>0.296403</v>
      </c>
      <c r="AH317" s="0" t="n">
        <f aca="false">(B317-B316)/(A317-A316)</f>
        <v>0</v>
      </c>
      <c r="AI317" s="0" t="n">
        <f aca="false">(E317-E316)/(A317-A316)</f>
        <v>0</v>
      </c>
      <c r="AJ317" s="0" t="n">
        <f aca="false">(H317-H316)/(A317-A316)</f>
        <v>1106.7087087087</v>
      </c>
      <c r="AK317" s="0" t="n">
        <f aca="false">(K317-K316)/(A317-A316)</f>
        <v>-2294.94594594595</v>
      </c>
      <c r="AL317" s="0" t="n">
        <f aca="false">(N317-N316)/(A317-A316)</f>
        <v>1164.24184423531</v>
      </c>
      <c r="AN317" s="0" t="n">
        <f aca="false">(C317-C316)/0.000333</f>
        <v>0</v>
      </c>
      <c r="AO317" s="0" t="n">
        <f aca="false">(F317-F316)/0.000333</f>
        <v>0</v>
      </c>
      <c r="AP317" s="0" t="n">
        <f aca="false">(I317-I316)/0.000333</f>
        <v>-4686.12012012009</v>
      </c>
      <c r="AQ317" s="0" t="n">
        <f aca="false">(L317-L316)/0.000333</f>
        <v>-12097.966966967</v>
      </c>
      <c r="AR317" s="0" t="n">
        <f aca="false">(O317-O316)/0.000333</f>
        <v>-3407.05470802596</v>
      </c>
      <c r="AT317" s="0" t="n">
        <f aca="false">(D317-D316)/0.000333</f>
        <v>0</v>
      </c>
      <c r="AU317" s="0" t="n">
        <f aca="false">(G317-G316)/0.000333</f>
        <v>0</v>
      </c>
      <c r="AV317" s="0" t="n">
        <f aca="false">(J317-J316)/0.000333</f>
        <v>65.2252252252253</v>
      </c>
      <c r="AW317" s="0" t="n">
        <f aca="false">(M317-M316)/0.000333</f>
        <v>21.2612612612612</v>
      </c>
      <c r="AX317" s="0" t="n">
        <f aca="false">(P317-P316)/0.000333</f>
        <v>42.8245018658327</v>
      </c>
    </row>
    <row r="318" customFormat="false" ht="12.75" hidden="false" customHeight="false" outlineLevel="0" collapsed="false">
      <c r="A318" s="0" t="n">
        <v>0.105339</v>
      </c>
      <c r="H318" s="0" t="n">
        <v>-10.855158</v>
      </c>
      <c r="I318" s="0" t="n">
        <v>242.457252</v>
      </c>
      <c r="J318" s="0" t="n">
        <v>0.277591</v>
      </c>
      <c r="K318" s="0" t="n">
        <v>15.975751</v>
      </c>
      <c r="L318" s="0" t="n">
        <v>246.440742</v>
      </c>
      <c r="M318" s="0" t="n">
        <v>0.332208</v>
      </c>
      <c r="N318" s="0" t="n">
        <v>48.680767860309</v>
      </c>
      <c r="O318" s="0" t="n">
        <v>311.094543606853</v>
      </c>
      <c r="P318" s="0" t="n">
        <v>-2.81726183938184</v>
      </c>
      <c r="AD318" s="0" t="n">
        <f aca="false">AVERAGE(H318,K318)</f>
        <v>2.5602965</v>
      </c>
      <c r="AE318" s="0" t="n">
        <f aca="false">AVERAGE(I318,L318)</f>
        <v>244.448997</v>
      </c>
      <c r="AF318" s="0" t="n">
        <f aca="false">AVERAGE(J318,M318)</f>
        <v>0.3048995</v>
      </c>
      <c r="AH318" s="0" t="n">
        <f aca="false">(B318-B317)/(A318-A317)</f>
        <v>0</v>
      </c>
      <c r="AI318" s="0" t="n">
        <f aca="false">(E318-E317)/(A318-A317)</f>
        <v>0</v>
      </c>
      <c r="AJ318" s="0" t="n">
        <f aca="false">(H318-H317)/(A318-A317)</f>
        <v>371.802395209583</v>
      </c>
      <c r="AK318" s="0" t="n">
        <f aca="false">(K318-K317)/(A318-A317)</f>
        <v>-3687.93113772453</v>
      </c>
      <c r="AL318" s="0" t="n">
        <f aca="false">(N318-N317)/(A318-A317)</f>
        <v>-1372.49202307677</v>
      </c>
      <c r="AN318" s="0" t="n">
        <f aca="false">(C318-C317)/0.000333</f>
        <v>0</v>
      </c>
      <c r="AO318" s="0" t="n">
        <f aca="false">(F318-F317)/0.000333</f>
        <v>0</v>
      </c>
      <c r="AP318" s="0" t="n">
        <f aca="false">(I318-I317)/0.000333</f>
        <v>-3673.00600600597</v>
      </c>
      <c r="AQ318" s="0" t="n">
        <f aca="false">(L318-L317)/0.000333</f>
        <v>-13784.1711711711</v>
      </c>
      <c r="AR318" s="0" t="n">
        <f aca="false">(O318-O317)/0.000333</f>
        <v>-1973.29253808203</v>
      </c>
      <c r="AT318" s="0" t="n">
        <f aca="false">(D318-D317)/0.000333</f>
        <v>0</v>
      </c>
      <c r="AU318" s="0" t="n">
        <f aca="false">(G318-G317)/0.000333</f>
        <v>0</v>
      </c>
      <c r="AV318" s="0" t="n">
        <f aca="false">(J318-J317)/0.000333</f>
        <v>53.3573573573572</v>
      </c>
      <c r="AW318" s="0" t="n">
        <f aca="false">(M318-M317)/0.000333</f>
        <v>-2.32732732732724</v>
      </c>
      <c r="AX318" s="0" t="n">
        <f aca="false">(P318-P317)/0.000333</f>
        <v>24.2666176818961</v>
      </c>
    </row>
    <row r="319" customFormat="false" ht="12.75" hidden="false" customHeight="false" outlineLevel="0" collapsed="false">
      <c r="A319" s="0" t="n">
        <v>0.105672</v>
      </c>
      <c r="H319" s="0" t="n">
        <v>-10.473688</v>
      </c>
      <c r="I319" s="0" t="n">
        <v>241.136607</v>
      </c>
      <c r="J319" s="0" t="n">
        <v>0.305608</v>
      </c>
      <c r="K319" s="0" t="n">
        <v>15.327634</v>
      </c>
      <c r="L319" s="0" t="n">
        <v>242.005909</v>
      </c>
      <c r="M319" s="0" t="n">
        <v>0.31948</v>
      </c>
      <c r="AD319" s="0" t="n">
        <f aca="false">AVERAGE(H319,K319)</f>
        <v>2.426973</v>
      </c>
      <c r="AE319" s="0" t="n">
        <f aca="false">AVERAGE(I319,L319)</f>
        <v>241.571258</v>
      </c>
      <c r="AF319" s="0" t="n">
        <f aca="false">AVERAGE(J319,M319)</f>
        <v>0.312544</v>
      </c>
      <c r="AH319" s="0" t="n">
        <f aca="false">(B319-B318)/(A319-A318)</f>
        <v>0</v>
      </c>
      <c r="AI319" s="0" t="n">
        <f aca="false">(E319-E318)/(A319-A318)</f>
        <v>0</v>
      </c>
      <c r="AJ319" s="0" t="n">
        <f aca="false">(H319-H318)/(A319-A318)</f>
        <v>1145.55555555556</v>
      </c>
      <c r="AK319" s="0" t="n">
        <f aca="false">(K319-K318)/(A319-A318)</f>
        <v>-1946.2972972973</v>
      </c>
      <c r="AL319" s="0" t="n">
        <f aca="false">(N319-N318)/(A319-A318)</f>
        <v>-146188.492073</v>
      </c>
      <c r="AN319" s="0" t="n">
        <f aca="false">(C319-C318)/0.000333</f>
        <v>0</v>
      </c>
      <c r="AO319" s="0" t="n">
        <f aca="false">(F319-F318)/0.000333</f>
        <v>0</v>
      </c>
      <c r="AP319" s="0" t="n">
        <f aca="false">(I319-I318)/0.000333</f>
        <v>-3965.90090090094</v>
      </c>
      <c r="AQ319" s="0" t="n">
        <f aca="false">(L319-L318)/0.000333</f>
        <v>-13317.8168168168</v>
      </c>
      <c r="AR319" s="0" t="n">
        <f aca="false">(O319-O318)/0.000333</f>
        <v>-934217.848669227</v>
      </c>
      <c r="AT319" s="0" t="n">
        <f aca="false">(D319-D318)/0.000333</f>
        <v>0</v>
      </c>
      <c r="AU319" s="0" t="n">
        <f aca="false">(G319-G318)/0.000333</f>
        <v>0</v>
      </c>
      <c r="AV319" s="0" t="n">
        <f aca="false">(J319-J318)/0.000333</f>
        <v>84.1351351351352</v>
      </c>
      <c r="AW319" s="0" t="n">
        <f aca="false">(M319-M318)/0.000333</f>
        <v>-38.2222222222223</v>
      </c>
      <c r="AX319" s="0" t="n">
        <f aca="false">(P319-P318)/0.000333</f>
        <v>8460.24576390943</v>
      </c>
    </row>
    <row r="320" customFormat="false" ht="12.75" hidden="false" customHeight="false" outlineLevel="0" collapsed="false">
      <c r="A320" s="0" t="n">
        <v>0.106005</v>
      </c>
      <c r="H320" s="0" t="n">
        <v>-10.725995</v>
      </c>
      <c r="I320" s="0" t="n">
        <v>239.56767</v>
      </c>
      <c r="J320" s="0" t="n">
        <v>0.301025</v>
      </c>
      <c r="K320" s="0" t="n">
        <v>14.790697</v>
      </c>
      <c r="L320" s="0" t="n">
        <v>237.012619</v>
      </c>
      <c r="M320" s="0" t="n">
        <v>0.320861</v>
      </c>
      <c r="AD320" s="0" t="n">
        <f aca="false">AVERAGE(H320,K320)</f>
        <v>2.032351</v>
      </c>
      <c r="AE320" s="0" t="n">
        <f aca="false">AVERAGE(I320,L320)</f>
        <v>238.2901445</v>
      </c>
      <c r="AF320" s="0" t="n">
        <f aca="false">AVERAGE(J320,M320)</f>
        <v>0.310943</v>
      </c>
      <c r="AH320" s="0" t="n">
        <f aca="false">(B320-B319)/(A320-A319)</f>
        <v>0</v>
      </c>
      <c r="AI320" s="0" t="n">
        <f aca="false">(E320-E319)/(A320-A319)</f>
        <v>0</v>
      </c>
      <c r="AJ320" s="0" t="n">
        <f aca="false">(H320-H319)/(A320-A319)</f>
        <v>-757.678678678679</v>
      </c>
      <c r="AK320" s="0" t="n">
        <f aca="false">(K320-K319)/(A320-A319)</f>
        <v>-1612.42342342342</v>
      </c>
      <c r="AL320" s="0" t="n">
        <f aca="false">(N320-N319)/(A320-A319)</f>
        <v>0</v>
      </c>
      <c r="AN320" s="0" t="n">
        <f aca="false">(C320-C319)/0.000333</f>
        <v>0</v>
      </c>
      <c r="AO320" s="0" t="n">
        <f aca="false">(F320-F319)/0.000333</f>
        <v>0</v>
      </c>
      <c r="AP320" s="0" t="n">
        <f aca="false">(I320-I319)/0.000333</f>
        <v>-4711.52252252254</v>
      </c>
      <c r="AQ320" s="0" t="n">
        <f aca="false">(L320-L319)/0.000333</f>
        <v>-14994.8648648649</v>
      </c>
      <c r="AR320" s="0" t="n">
        <f aca="false">(O320-O319)/0.000333</f>
        <v>0</v>
      </c>
      <c r="AT320" s="0" t="n">
        <f aca="false">(D320-D319)/0.000333</f>
        <v>0</v>
      </c>
      <c r="AU320" s="0" t="n">
        <f aca="false">(G320-G319)/0.000333</f>
        <v>0</v>
      </c>
      <c r="AV320" s="0" t="n">
        <f aca="false">(J320-J319)/0.000333</f>
        <v>-13.7627627627628</v>
      </c>
      <c r="AW320" s="0" t="n">
        <f aca="false">(M320-M319)/0.000333</f>
        <v>4.14714714714721</v>
      </c>
      <c r="AX320" s="0" t="n">
        <f aca="false">(P320-P319)/0.000333</f>
        <v>0</v>
      </c>
    </row>
    <row r="321" customFormat="false" ht="12.75" hidden="false" customHeight="false" outlineLevel="0" collapsed="false">
      <c r="A321" s="0" t="n">
        <v>0.106339</v>
      </c>
      <c r="H321" s="0" t="n">
        <v>-10.267755</v>
      </c>
      <c r="I321" s="0" t="n">
        <v>238.12796</v>
      </c>
      <c r="J321" s="0" t="n">
        <v>0.288616</v>
      </c>
      <c r="K321" s="0" t="n">
        <v>14.378075</v>
      </c>
      <c r="L321" s="0" t="n">
        <v>232.146238</v>
      </c>
      <c r="M321" s="0" t="n">
        <v>0.309995</v>
      </c>
      <c r="AD321" s="0" t="n">
        <f aca="false">AVERAGE(H321,K321)</f>
        <v>2.05516</v>
      </c>
      <c r="AE321" s="0" t="n">
        <f aca="false">AVERAGE(I321,L321)</f>
        <v>235.137099</v>
      </c>
      <c r="AF321" s="0" t="n">
        <f aca="false">AVERAGE(J321,M321)</f>
        <v>0.2993055</v>
      </c>
      <c r="AH321" s="0" t="n">
        <f aca="false">(B321-B320)/(A321-A320)</f>
        <v>0</v>
      </c>
      <c r="AI321" s="0" t="n">
        <f aca="false">(E321-E320)/(A321-A320)</f>
        <v>0</v>
      </c>
      <c r="AJ321" s="0" t="n">
        <f aca="false">(H321-H320)/(A321-A320)</f>
        <v>1371.97604790419</v>
      </c>
      <c r="AK321" s="0" t="n">
        <f aca="false">(K321-K320)/(A321-A320)</f>
        <v>-1235.39520958083</v>
      </c>
      <c r="AL321" s="0" t="n">
        <f aca="false">(N321-N320)/(A321-A320)</f>
        <v>0</v>
      </c>
      <c r="AN321" s="0" t="n">
        <f aca="false">(C321-C320)/0.000333</f>
        <v>0</v>
      </c>
      <c r="AO321" s="0" t="n">
        <f aca="false">(F321-F320)/0.000333</f>
        <v>0</v>
      </c>
      <c r="AP321" s="0" t="n">
        <f aca="false">(I321-I320)/0.000333</f>
        <v>-4323.45345345343</v>
      </c>
      <c r="AQ321" s="0" t="n">
        <f aca="false">(L321-L320)/0.000333</f>
        <v>-14613.7567567567</v>
      </c>
      <c r="AR321" s="0" t="n">
        <f aca="false">(O321-O320)/0.000333</f>
        <v>0</v>
      </c>
      <c r="AT321" s="0" t="n">
        <f aca="false">(D321-D320)/0.000333</f>
        <v>0</v>
      </c>
      <c r="AU321" s="0" t="n">
        <f aca="false">(G321-G320)/0.000333</f>
        <v>0</v>
      </c>
      <c r="AV321" s="0" t="n">
        <f aca="false">(J321-J320)/0.000333</f>
        <v>-37.2642642642643</v>
      </c>
      <c r="AW321" s="0" t="n">
        <f aca="false">(M321-M320)/0.000333</f>
        <v>-32.6306306306306</v>
      </c>
      <c r="AX321" s="0" t="n">
        <f aca="false">(P321-P320)/0.000333</f>
        <v>0</v>
      </c>
    </row>
    <row r="322" customFormat="false" ht="12.75" hidden="false" customHeight="false" outlineLevel="0" collapsed="false">
      <c r="A322" s="0" t="n">
        <v>0.106672</v>
      </c>
      <c r="H322" s="0" t="n">
        <v>-10.967787</v>
      </c>
      <c r="I322" s="0" t="n">
        <v>236.33179</v>
      </c>
      <c r="J322" s="0" t="n">
        <v>0.318095</v>
      </c>
      <c r="K322" s="0" t="n">
        <v>13.001117</v>
      </c>
      <c r="L322" s="0" t="n">
        <v>227.40081</v>
      </c>
      <c r="M322" s="0" t="n">
        <v>0.307479</v>
      </c>
      <c r="AD322" s="0" t="n">
        <f aca="false">AVERAGE(H322,K322)</f>
        <v>1.016665</v>
      </c>
      <c r="AE322" s="0" t="n">
        <f aca="false">AVERAGE(I322,L322)</f>
        <v>231.8663</v>
      </c>
      <c r="AF322" s="0" t="n">
        <f aca="false">AVERAGE(J322,M322)</f>
        <v>0.312787</v>
      </c>
      <c r="AH322" s="0" t="n">
        <f aca="false">(B322-B321)/(A322-A321)</f>
        <v>0</v>
      </c>
      <c r="AI322" s="0" t="n">
        <f aca="false">(E322-E321)/(A322-A321)</f>
        <v>0</v>
      </c>
      <c r="AJ322" s="0" t="n">
        <f aca="false">(H322-H321)/(A322-A321)</f>
        <v>-2102.1981981982</v>
      </c>
      <c r="AK322" s="0" t="n">
        <f aca="false">(K322-K321)/(A322-A321)</f>
        <v>-4135.00900900901</v>
      </c>
      <c r="AL322" s="0" t="n">
        <f aca="false">(N322-N321)/(A322-A321)</f>
        <v>0</v>
      </c>
      <c r="AN322" s="0" t="n">
        <f aca="false">(C322-C321)/0.000333</f>
        <v>0</v>
      </c>
      <c r="AO322" s="0" t="n">
        <f aca="false">(F322-F321)/0.000333</f>
        <v>0</v>
      </c>
      <c r="AP322" s="0" t="n">
        <f aca="false">(I322-I321)/0.000333</f>
        <v>-5393.90390390387</v>
      </c>
      <c r="AQ322" s="0" t="n">
        <f aca="false">(L322-L321)/0.000333</f>
        <v>-14250.5345345345</v>
      </c>
      <c r="AR322" s="0" t="n">
        <f aca="false">(O322-O321)/0.000333</f>
        <v>0</v>
      </c>
      <c r="AT322" s="0" t="n">
        <f aca="false">(D322-D321)/0.000333</f>
        <v>0</v>
      </c>
      <c r="AU322" s="0" t="n">
        <f aca="false">(G322-G321)/0.000333</f>
        <v>0</v>
      </c>
      <c r="AV322" s="0" t="n">
        <f aca="false">(J322-J321)/0.000333</f>
        <v>88.5255255255256</v>
      </c>
      <c r="AW322" s="0" t="n">
        <f aca="false">(M322-M321)/0.000333</f>
        <v>-7.55555555555561</v>
      </c>
      <c r="AX322" s="0" t="n">
        <f aca="false">(P322-P321)/0.000333</f>
        <v>0</v>
      </c>
    </row>
    <row r="323" customFormat="false" ht="12.75" hidden="false" customHeight="false" outlineLevel="0" collapsed="false">
      <c r="A323" s="0" t="n">
        <v>0.107005</v>
      </c>
      <c r="H323" s="0" t="n">
        <v>-11.328409</v>
      </c>
      <c r="I323" s="0" t="n">
        <v>234.044211</v>
      </c>
      <c r="J323" s="0" t="n">
        <v>0.323785</v>
      </c>
      <c r="K323" s="0" t="n">
        <v>13.05762</v>
      </c>
      <c r="L323" s="0" t="n">
        <v>222.757219</v>
      </c>
      <c r="M323" s="0" t="n">
        <v>0.301103</v>
      </c>
      <c r="AD323" s="0" t="n">
        <f aca="false">AVERAGE(H323,K323)</f>
        <v>0.8646055</v>
      </c>
      <c r="AE323" s="0" t="n">
        <f aca="false">AVERAGE(I323,L323)</f>
        <v>228.400715</v>
      </c>
      <c r="AF323" s="0" t="n">
        <f aca="false">AVERAGE(J323,M323)</f>
        <v>0.312444</v>
      </c>
      <c r="AH323" s="0" t="n">
        <f aca="false">(B323-B322)/(A323-A322)</f>
        <v>0</v>
      </c>
      <c r="AI323" s="0" t="n">
        <f aca="false">(E323-E322)/(A323-A322)</f>
        <v>0</v>
      </c>
      <c r="AJ323" s="0" t="n">
        <f aca="false">(H323-H322)/(A323-A322)</f>
        <v>-1082.94894894895</v>
      </c>
      <c r="AK323" s="0" t="n">
        <f aca="false">(K323-K322)/(A323-A322)</f>
        <v>169.678678678677</v>
      </c>
      <c r="AL323" s="0" t="n">
        <f aca="false">(N323-N322)/(A323-A322)</f>
        <v>0</v>
      </c>
      <c r="AN323" s="0" t="n">
        <f aca="false">(C323-C322)/0.000333</f>
        <v>0</v>
      </c>
      <c r="AO323" s="0" t="n">
        <f aca="false">(F323-F322)/0.000333</f>
        <v>0</v>
      </c>
      <c r="AP323" s="0" t="n">
        <f aca="false">(I323-I322)/0.000333</f>
        <v>-6869.60660660667</v>
      </c>
      <c r="AQ323" s="0" t="n">
        <f aca="false">(L323-L322)/0.000333</f>
        <v>-13944.7177177178</v>
      </c>
      <c r="AR323" s="0" t="n">
        <f aca="false">(O323-O322)/0.000333</f>
        <v>0</v>
      </c>
      <c r="AT323" s="0" t="n">
        <f aca="false">(D323-D322)/0.000333</f>
        <v>0</v>
      </c>
      <c r="AU323" s="0" t="n">
        <f aca="false">(G323-G322)/0.000333</f>
        <v>0</v>
      </c>
      <c r="AV323" s="0" t="n">
        <f aca="false">(J323-J322)/0.000333</f>
        <v>17.087087087087</v>
      </c>
      <c r="AW323" s="0" t="n">
        <f aca="false">(M323-M322)/0.000333</f>
        <v>-19.1471471471471</v>
      </c>
      <c r="AX323" s="0" t="n">
        <f aca="false">(P323-P322)/0.000333</f>
        <v>0</v>
      </c>
    </row>
    <row r="324" customFormat="false" ht="12.75" hidden="false" customHeight="false" outlineLevel="0" collapsed="false">
      <c r="A324" s="0" t="n">
        <v>0.107339</v>
      </c>
      <c r="H324" s="0" t="n">
        <v>-12.03581</v>
      </c>
      <c r="I324" s="0" t="n">
        <v>231.723056</v>
      </c>
      <c r="J324" s="0" t="n">
        <v>0.349409</v>
      </c>
      <c r="K324" s="0" t="n">
        <v>13.476939</v>
      </c>
      <c r="L324" s="0" t="n">
        <v>218.211279</v>
      </c>
      <c r="M324" s="0" t="n">
        <v>0.298353</v>
      </c>
      <c r="AD324" s="0" t="n">
        <f aca="false">AVERAGE(H324,K324)</f>
        <v>0.7205645</v>
      </c>
      <c r="AE324" s="0" t="n">
        <f aca="false">AVERAGE(I324,L324)</f>
        <v>224.9671675</v>
      </c>
      <c r="AF324" s="0" t="n">
        <f aca="false">AVERAGE(J324,M324)</f>
        <v>0.323881</v>
      </c>
      <c r="AH324" s="0" t="n">
        <f aca="false">(B324-B323)/(A324-A323)</f>
        <v>0</v>
      </c>
      <c r="AI324" s="0" t="n">
        <f aca="false">(E324-E323)/(A324-A323)</f>
        <v>0</v>
      </c>
      <c r="AJ324" s="0" t="n">
        <f aca="false">(H324-H323)/(A324-A323)</f>
        <v>-2117.96706586825</v>
      </c>
      <c r="AK324" s="0" t="n">
        <f aca="false">(K324-K323)/(A324-A323)</f>
        <v>1255.44610778443</v>
      </c>
      <c r="AL324" s="0" t="n">
        <f aca="false">(N324-N323)/(A324-A323)</f>
        <v>0</v>
      </c>
      <c r="AN324" s="0" t="n">
        <f aca="false">(C324-C323)/0.000333</f>
        <v>0</v>
      </c>
      <c r="AO324" s="0" t="n">
        <f aca="false">(F324-F323)/0.000333</f>
        <v>0</v>
      </c>
      <c r="AP324" s="0" t="n">
        <f aca="false">(I324-I323)/0.000333</f>
        <v>-6970.43543543536</v>
      </c>
      <c r="AQ324" s="0" t="n">
        <f aca="false">(L324-L323)/0.000333</f>
        <v>-13651.4714714715</v>
      </c>
      <c r="AR324" s="0" t="n">
        <f aca="false">(O324-O323)/0.000333</f>
        <v>0</v>
      </c>
      <c r="AT324" s="0" t="n">
        <f aca="false">(D324-D323)/0.000333</f>
        <v>0</v>
      </c>
      <c r="AU324" s="0" t="n">
        <f aca="false">(G324-G323)/0.000333</f>
        <v>0</v>
      </c>
      <c r="AV324" s="0" t="n">
        <f aca="false">(J324-J323)/0.000333</f>
        <v>76.9489489489491</v>
      </c>
      <c r="AW324" s="0" t="n">
        <f aca="false">(M324-M323)/0.000333</f>
        <v>-8.25825825825835</v>
      </c>
      <c r="AX324" s="0" t="n">
        <f aca="false">(P324-P323)/0.000333</f>
        <v>0</v>
      </c>
    </row>
    <row r="325" customFormat="false" ht="12.75" hidden="false" customHeight="false" outlineLevel="0" collapsed="false">
      <c r="A325" s="0" t="n">
        <v>0.107672</v>
      </c>
      <c r="H325" s="0" t="n">
        <v>-11.946946</v>
      </c>
      <c r="I325" s="0" t="n">
        <v>229.341598</v>
      </c>
      <c r="J325" s="0" t="n">
        <v>0.335071</v>
      </c>
      <c r="K325" s="0" t="n">
        <v>12.814784</v>
      </c>
      <c r="L325" s="0" t="n">
        <v>213.479485</v>
      </c>
      <c r="M325" s="0" t="n">
        <v>0.289448</v>
      </c>
      <c r="AD325" s="0" t="n">
        <f aca="false">AVERAGE(H325,K325)</f>
        <v>0.433919</v>
      </c>
      <c r="AE325" s="0" t="n">
        <f aca="false">AVERAGE(I325,L325)</f>
        <v>221.4105415</v>
      </c>
      <c r="AF325" s="0" t="n">
        <f aca="false">AVERAGE(J325,M325)</f>
        <v>0.3122595</v>
      </c>
      <c r="AH325" s="0" t="n">
        <f aca="false">(B325-B324)/(A325-A324)</f>
        <v>0</v>
      </c>
      <c r="AI325" s="0" t="n">
        <f aca="false">(E325-E324)/(A325-A324)</f>
        <v>0</v>
      </c>
      <c r="AJ325" s="0" t="n">
        <f aca="false">(H325-H324)/(A325-A324)</f>
        <v>266.858858858856</v>
      </c>
      <c r="AK325" s="0" t="n">
        <f aca="false">(K325-K324)/(A325-A324)</f>
        <v>-1988.45345345345</v>
      </c>
      <c r="AL325" s="0" t="n">
        <f aca="false">(N325-N324)/(A325-A324)</f>
        <v>0</v>
      </c>
      <c r="AN325" s="0" t="n">
        <f aca="false">(C325-C324)/0.000333</f>
        <v>0</v>
      </c>
      <c r="AO325" s="0" t="n">
        <f aca="false">(F325-F324)/0.000333</f>
        <v>0</v>
      </c>
      <c r="AP325" s="0" t="n">
        <f aca="false">(I325-I324)/0.000333</f>
        <v>-7151.52552552555</v>
      </c>
      <c r="AQ325" s="0" t="n">
        <f aca="false">(L325-L324)/0.000333</f>
        <v>-14209.5915915915</v>
      </c>
      <c r="AR325" s="0" t="n">
        <f aca="false">(O325-O324)/0.000333</f>
        <v>0</v>
      </c>
      <c r="AT325" s="0" t="n">
        <f aca="false">(D325-D324)/0.000333</f>
        <v>0</v>
      </c>
      <c r="AU325" s="0" t="n">
        <f aca="false">(G325-G324)/0.000333</f>
        <v>0</v>
      </c>
      <c r="AV325" s="0" t="n">
        <f aca="false">(J325-J324)/0.000333</f>
        <v>-43.0570570570571</v>
      </c>
      <c r="AW325" s="0" t="n">
        <f aca="false">(M325-M324)/0.000333</f>
        <v>-26.7417417417417</v>
      </c>
      <c r="AX325" s="0" t="n">
        <f aca="false">(P325-P324)/0.000333</f>
        <v>0</v>
      </c>
    </row>
    <row r="326" customFormat="false" ht="12.75" hidden="false" customHeight="false" outlineLevel="0" collapsed="false">
      <c r="A326" s="0" t="n">
        <v>0.108005</v>
      </c>
      <c r="H326" s="0" t="n">
        <v>-13.167386</v>
      </c>
      <c r="I326" s="0" t="n">
        <v>226.712218</v>
      </c>
      <c r="J326" s="0" t="n">
        <v>0.316593</v>
      </c>
      <c r="K326" s="0" t="n">
        <v>12.264748</v>
      </c>
      <c r="L326" s="0" t="n">
        <v>209.196635</v>
      </c>
      <c r="M326" s="0" t="n">
        <v>0.27872</v>
      </c>
      <c r="AD326" s="0" t="n">
        <f aca="false">AVERAGE(H326,K326)</f>
        <v>-0.451319</v>
      </c>
      <c r="AE326" s="0" t="n">
        <f aca="false">AVERAGE(I326,L326)</f>
        <v>217.9544265</v>
      </c>
      <c r="AF326" s="0" t="n">
        <f aca="false">AVERAGE(J326,M326)</f>
        <v>0.2976565</v>
      </c>
      <c r="AH326" s="0" t="n">
        <f aca="false">(B326-B325)/(A326-A325)</f>
        <v>0</v>
      </c>
      <c r="AI326" s="0" t="n">
        <f aca="false">(E326-E325)/(A326-A325)</f>
        <v>0</v>
      </c>
      <c r="AJ326" s="0" t="n">
        <f aca="false">(H326-H325)/(A326-A325)</f>
        <v>-3664.98498498499</v>
      </c>
      <c r="AK326" s="0" t="n">
        <f aca="false">(K326-K325)/(A326-A325)</f>
        <v>-1651.75975975976</v>
      </c>
      <c r="AL326" s="0" t="n">
        <f aca="false">(N326-N325)/(A326-A325)</f>
        <v>0</v>
      </c>
      <c r="AN326" s="0" t="n">
        <f aca="false">(C326-C325)/0.000333</f>
        <v>0</v>
      </c>
      <c r="AO326" s="0" t="n">
        <f aca="false">(F326-F325)/0.000333</f>
        <v>0</v>
      </c>
      <c r="AP326" s="0" t="n">
        <f aca="false">(I326-I325)/0.000333</f>
        <v>-7896.03603603603</v>
      </c>
      <c r="AQ326" s="0" t="n">
        <f aca="false">(L326-L325)/0.000333</f>
        <v>-12861.4114114115</v>
      </c>
      <c r="AR326" s="0" t="n">
        <f aca="false">(O326-O325)/0.000333</f>
        <v>0</v>
      </c>
      <c r="AT326" s="0" t="n">
        <f aca="false">(D326-D325)/0.000333</f>
        <v>0</v>
      </c>
      <c r="AU326" s="0" t="n">
        <f aca="false">(G326-G325)/0.000333</f>
        <v>0</v>
      </c>
      <c r="AV326" s="0" t="n">
        <f aca="false">(J326-J325)/0.000333</f>
        <v>-55.4894894894895</v>
      </c>
      <c r="AW326" s="0" t="n">
        <f aca="false">(M326-M325)/0.000333</f>
        <v>-32.2162162162161</v>
      </c>
      <c r="AX326" s="0" t="n">
        <f aca="false">(P326-P325)/0.000333</f>
        <v>0</v>
      </c>
    </row>
    <row r="327" customFormat="false" ht="12.75" hidden="false" customHeight="false" outlineLevel="0" collapsed="false">
      <c r="A327" s="0" t="n">
        <v>0.108339</v>
      </c>
      <c r="H327" s="0" t="n">
        <v>-12.961823</v>
      </c>
      <c r="I327" s="0" t="n">
        <v>224.10155</v>
      </c>
      <c r="J327" s="0" t="n">
        <v>0.30043</v>
      </c>
      <c r="K327" s="0" t="n">
        <v>11.959346</v>
      </c>
      <c r="L327" s="0" t="n">
        <v>204.868386</v>
      </c>
      <c r="M327" s="0" t="n">
        <v>0.274148</v>
      </c>
      <c r="AD327" s="0" t="n">
        <f aca="false">AVERAGE(H327,K327)</f>
        <v>-0.5012385</v>
      </c>
      <c r="AE327" s="0" t="n">
        <f aca="false">AVERAGE(I327,L327)</f>
        <v>214.484968</v>
      </c>
      <c r="AF327" s="0" t="n">
        <f aca="false">AVERAGE(J327,M327)</f>
        <v>0.287289</v>
      </c>
      <c r="AH327" s="0" t="n">
        <f aca="false">(B327-B326)/(A327-A326)</f>
        <v>0</v>
      </c>
      <c r="AI327" s="0" t="n">
        <f aca="false">(E327-E326)/(A327-A326)</f>
        <v>0</v>
      </c>
      <c r="AJ327" s="0" t="n">
        <f aca="false">(H327-H326)/(A327-A326)</f>
        <v>615.458083832333</v>
      </c>
      <c r="AK327" s="0" t="n">
        <f aca="false">(K327-K326)/(A327-A326)</f>
        <v>-914.377245508982</v>
      </c>
      <c r="AL327" s="0" t="n">
        <f aca="false">(N327-N326)/(A327-A326)</f>
        <v>0</v>
      </c>
      <c r="AN327" s="0" t="n">
        <f aca="false">(C327-C326)/0.000333</f>
        <v>0</v>
      </c>
      <c r="AO327" s="0" t="n">
        <f aca="false">(F327-F326)/0.000333</f>
        <v>0</v>
      </c>
      <c r="AP327" s="0" t="n">
        <f aca="false">(I327-I326)/0.000333</f>
        <v>-7839.84384384386</v>
      </c>
      <c r="AQ327" s="0" t="n">
        <f aca="false">(L327-L326)/0.000333</f>
        <v>-12997.7447447447</v>
      </c>
      <c r="AR327" s="0" t="n">
        <f aca="false">(O327-O326)/0.000333</f>
        <v>0</v>
      </c>
      <c r="AT327" s="0" t="n">
        <f aca="false">(D327-D326)/0.000333</f>
        <v>0</v>
      </c>
      <c r="AU327" s="0" t="n">
        <f aca="false">(G327-G326)/0.000333</f>
        <v>0</v>
      </c>
      <c r="AV327" s="0" t="n">
        <f aca="false">(J327-J326)/0.000333</f>
        <v>-48.5375375375377</v>
      </c>
      <c r="AW327" s="0" t="n">
        <f aca="false">(M327-M326)/0.000333</f>
        <v>-13.7297297297298</v>
      </c>
      <c r="AX327" s="0" t="n">
        <f aca="false">(P327-P326)/0.000333</f>
        <v>0</v>
      </c>
    </row>
    <row r="328" customFormat="false" ht="12.75" hidden="false" customHeight="false" outlineLevel="0" collapsed="false">
      <c r="A328" s="0" t="n">
        <v>0.108672</v>
      </c>
      <c r="H328" s="0" t="n">
        <v>-13.810369</v>
      </c>
      <c r="I328" s="0" t="n">
        <v>221.296777</v>
      </c>
      <c r="J328" s="0" t="n">
        <v>0.307977</v>
      </c>
      <c r="K328" s="0" t="n">
        <v>12.602699</v>
      </c>
      <c r="L328" s="0" t="n">
        <v>201.007172</v>
      </c>
      <c r="M328" s="0" t="n">
        <v>0.265585</v>
      </c>
      <c r="AD328" s="0" t="n">
        <f aca="false">AVERAGE(H328,K328)</f>
        <v>-0.603835</v>
      </c>
      <c r="AE328" s="0" t="n">
        <f aca="false">AVERAGE(I328,L328)</f>
        <v>211.1519745</v>
      </c>
      <c r="AF328" s="0" t="n">
        <f aca="false">AVERAGE(J328,M328)</f>
        <v>0.286781</v>
      </c>
      <c r="AH328" s="0" t="n">
        <f aca="false">(B328-B327)/(A328-A327)</f>
        <v>0</v>
      </c>
      <c r="AI328" s="0" t="n">
        <f aca="false">(E328-E327)/(A328-A327)</f>
        <v>0</v>
      </c>
      <c r="AJ328" s="0" t="n">
        <f aca="false">(H328-H327)/(A328-A327)</f>
        <v>-2548.18618618618</v>
      </c>
      <c r="AK328" s="0" t="n">
        <f aca="false">(K328-K327)/(A328-A327)</f>
        <v>1931.99099099099</v>
      </c>
      <c r="AL328" s="0" t="n">
        <f aca="false">(N328-N327)/(A328-A327)</f>
        <v>0</v>
      </c>
      <c r="AN328" s="0" t="n">
        <f aca="false">(C328-C327)/0.000333</f>
        <v>0</v>
      </c>
      <c r="AO328" s="0" t="n">
        <f aca="false">(F328-F327)/0.000333</f>
        <v>0</v>
      </c>
      <c r="AP328" s="0" t="n">
        <f aca="false">(I328-I327)/0.000333</f>
        <v>-8422.74174174178</v>
      </c>
      <c r="AQ328" s="0" t="n">
        <f aca="false">(L328-L327)/0.000333</f>
        <v>-11595.2372372372</v>
      </c>
      <c r="AR328" s="0" t="n">
        <f aca="false">(O328-O327)/0.000333</f>
        <v>0</v>
      </c>
      <c r="AT328" s="0" t="n">
        <f aca="false">(D328-D327)/0.000333</f>
        <v>0</v>
      </c>
      <c r="AU328" s="0" t="n">
        <f aca="false">(G328-G327)/0.000333</f>
        <v>0</v>
      </c>
      <c r="AV328" s="0" t="n">
        <f aca="false">(J328-J327)/0.000333</f>
        <v>22.6636636636637</v>
      </c>
      <c r="AW328" s="0" t="n">
        <f aca="false">(M328-M327)/0.000333</f>
        <v>-25.7147147147147</v>
      </c>
      <c r="AX328" s="0" t="n">
        <f aca="false">(P328-P327)/0.000333</f>
        <v>0</v>
      </c>
    </row>
    <row r="329" customFormat="false" ht="12.75" hidden="false" customHeight="false" outlineLevel="0" collapsed="false">
      <c r="A329" s="0" t="n">
        <v>0.109005</v>
      </c>
      <c r="H329" s="0" t="n">
        <v>-15.015722</v>
      </c>
      <c r="I329" s="0" t="n">
        <v>218.03901</v>
      </c>
      <c r="J329" s="0" t="n">
        <v>0.303465</v>
      </c>
      <c r="K329" s="0" t="n">
        <v>12.768317</v>
      </c>
      <c r="L329" s="0" t="n">
        <v>197.201307</v>
      </c>
      <c r="M329" s="0" t="n">
        <v>0.260964</v>
      </c>
      <c r="AD329" s="0" t="n">
        <f aca="false">AVERAGE(H329,K329)</f>
        <v>-1.1237025</v>
      </c>
      <c r="AE329" s="0" t="n">
        <f aca="false">AVERAGE(I329,L329)</f>
        <v>207.6201585</v>
      </c>
      <c r="AF329" s="0" t="n">
        <f aca="false">AVERAGE(J329,M329)</f>
        <v>0.2822145</v>
      </c>
      <c r="AH329" s="0" t="n">
        <f aca="false">(B329-B328)/(A329-A328)</f>
        <v>0</v>
      </c>
      <c r="AI329" s="0" t="n">
        <f aca="false">(E329-E328)/(A329-A328)</f>
        <v>0</v>
      </c>
      <c r="AJ329" s="0" t="n">
        <f aca="false">(H329-H328)/(A329-A328)</f>
        <v>-3619.67867867868</v>
      </c>
      <c r="AK329" s="0" t="n">
        <f aca="false">(K329-K328)/(A329-A328)</f>
        <v>497.351351351352</v>
      </c>
      <c r="AL329" s="0" t="n">
        <f aca="false">(N329-N328)/(A329-A328)</f>
        <v>0</v>
      </c>
      <c r="AN329" s="0" t="n">
        <f aca="false">(C329-C328)/0.000333</f>
        <v>0</v>
      </c>
      <c r="AO329" s="0" t="n">
        <f aca="false">(F329-F328)/0.000333</f>
        <v>0</v>
      </c>
      <c r="AP329" s="0" t="n">
        <f aca="false">(I329-I328)/0.000333</f>
        <v>-9783.08408408409</v>
      </c>
      <c r="AQ329" s="0" t="n">
        <f aca="false">(L329-L328)/0.000333</f>
        <v>-11429.024024024</v>
      </c>
      <c r="AR329" s="0" t="n">
        <f aca="false">(O329-O328)/0.000333</f>
        <v>0</v>
      </c>
      <c r="AT329" s="0" t="n">
        <f aca="false">(D329-D328)/0.000333</f>
        <v>0</v>
      </c>
      <c r="AU329" s="0" t="n">
        <f aca="false">(G329-G328)/0.000333</f>
        <v>0</v>
      </c>
      <c r="AV329" s="0" t="n">
        <f aca="false">(J329-J328)/0.000333</f>
        <v>-13.5495495495496</v>
      </c>
      <c r="AW329" s="0" t="n">
        <f aca="false">(M329-M328)/0.000333</f>
        <v>-13.876876876877</v>
      </c>
      <c r="AX329" s="0" t="n">
        <f aca="false">(P329-P328)/0.000333</f>
        <v>0</v>
      </c>
    </row>
    <row r="330" customFormat="false" ht="12.75" hidden="false" customHeight="false" outlineLevel="0" collapsed="false">
      <c r="A330" s="0" t="n">
        <v>0.109339</v>
      </c>
      <c r="H330" s="0" t="n">
        <v>-15.399218</v>
      </c>
      <c r="I330" s="0" t="n">
        <v>214.957077</v>
      </c>
      <c r="J330" s="0" t="n">
        <v>0.29122</v>
      </c>
      <c r="K330" s="0" t="n">
        <v>13.404708</v>
      </c>
      <c r="L330" s="0" t="n">
        <v>193.31047</v>
      </c>
      <c r="M330" s="0" t="n">
        <v>0.244152</v>
      </c>
      <c r="AD330" s="0" t="n">
        <f aca="false">AVERAGE(H330,K330)</f>
        <v>-0.997255</v>
      </c>
      <c r="AE330" s="0" t="n">
        <f aca="false">AVERAGE(I330,L330)</f>
        <v>204.1337735</v>
      </c>
      <c r="AF330" s="0" t="n">
        <f aca="false">AVERAGE(J330,M330)</f>
        <v>0.267686</v>
      </c>
      <c r="AH330" s="0" t="n">
        <f aca="false">(B330-B329)/(A330-A329)</f>
        <v>0</v>
      </c>
      <c r="AI330" s="0" t="n">
        <f aca="false">(E330-E329)/(A330-A329)</f>
        <v>0</v>
      </c>
      <c r="AJ330" s="0" t="n">
        <f aca="false">(H330-H329)/(A330-A329)</f>
        <v>-1148.19161676646</v>
      </c>
      <c r="AK330" s="0" t="n">
        <f aca="false">(K330-K329)/(A330-A329)</f>
        <v>1905.3622754491</v>
      </c>
      <c r="AL330" s="0" t="n">
        <f aca="false">(N330-N329)/(A330-A329)</f>
        <v>0</v>
      </c>
      <c r="AN330" s="0" t="n">
        <f aca="false">(C330-C329)/0.000333</f>
        <v>0</v>
      </c>
      <c r="AO330" s="0" t="n">
        <f aca="false">(F330-F329)/0.000333</f>
        <v>0</v>
      </c>
      <c r="AP330" s="0" t="n">
        <f aca="false">(I330-I329)/0.000333</f>
        <v>-9255.05405405403</v>
      </c>
      <c r="AQ330" s="0" t="n">
        <f aca="false">(L330-L329)/0.000333</f>
        <v>-11684.1951951952</v>
      </c>
      <c r="AR330" s="0" t="n">
        <f aca="false">(O330-O329)/0.000333</f>
        <v>0</v>
      </c>
      <c r="AT330" s="0" t="n">
        <f aca="false">(D330-D329)/0.000333</f>
        <v>0</v>
      </c>
      <c r="AU330" s="0" t="n">
        <f aca="false">(G330-G329)/0.000333</f>
        <v>0</v>
      </c>
      <c r="AV330" s="0" t="n">
        <f aca="false">(J330-J329)/0.000333</f>
        <v>-36.7717717717718</v>
      </c>
      <c r="AW330" s="0" t="n">
        <f aca="false">(M330-M329)/0.000333</f>
        <v>-50.4864864864864</v>
      </c>
      <c r="AX330" s="0" t="n">
        <f aca="false">(P330-P329)/0.000333</f>
        <v>0</v>
      </c>
    </row>
    <row r="331" customFormat="false" ht="12.75" hidden="false" customHeight="false" outlineLevel="0" collapsed="false">
      <c r="A331" s="0" t="n">
        <v>0.109672</v>
      </c>
      <c r="H331" s="0" t="n">
        <v>-15.913847</v>
      </c>
      <c r="I331" s="0" t="n">
        <v>211.460796</v>
      </c>
      <c r="J331" s="0" t="n">
        <v>0.26886</v>
      </c>
      <c r="K331" s="0" t="n">
        <v>13.319251</v>
      </c>
      <c r="L331" s="0" t="n">
        <v>189.518937</v>
      </c>
      <c r="M331" s="0" t="n">
        <v>0.227741</v>
      </c>
      <c r="AD331" s="0" t="n">
        <f aca="false">AVERAGE(H331,K331)</f>
        <v>-1.297298</v>
      </c>
      <c r="AE331" s="0" t="n">
        <f aca="false">AVERAGE(I331,L331)</f>
        <v>200.4898665</v>
      </c>
      <c r="AF331" s="0" t="n">
        <f aca="false">AVERAGE(J331,M331)</f>
        <v>0.2483005</v>
      </c>
      <c r="AH331" s="0" t="n">
        <f aca="false">(B331-B330)/(A331-A330)</f>
        <v>0</v>
      </c>
      <c r="AI331" s="0" t="n">
        <f aca="false">(E331-E330)/(A331-A330)</f>
        <v>0</v>
      </c>
      <c r="AJ331" s="0" t="n">
        <f aca="false">(H331-H330)/(A331-A330)</f>
        <v>-1545.43243243244</v>
      </c>
      <c r="AK331" s="0" t="n">
        <f aca="false">(K331-K330)/(A331-A330)</f>
        <v>-256.627627627627</v>
      </c>
      <c r="AL331" s="0" t="n">
        <f aca="false">(N331-N330)/(A331-A330)</f>
        <v>0</v>
      </c>
      <c r="AN331" s="0" t="n">
        <f aca="false">(C331-C330)/0.000333</f>
        <v>0</v>
      </c>
      <c r="AO331" s="0" t="n">
        <f aca="false">(F331-F330)/0.000333</f>
        <v>0</v>
      </c>
      <c r="AP331" s="0" t="n">
        <f aca="false">(I331-I330)/0.000333</f>
        <v>-10499.3423423424</v>
      </c>
      <c r="AQ331" s="0" t="n">
        <f aca="false">(L331-L330)/0.000333</f>
        <v>-11385.984984985</v>
      </c>
      <c r="AR331" s="0" t="n">
        <f aca="false">(O331-O330)/0.000333</f>
        <v>0</v>
      </c>
      <c r="AT331" s="0" t="n">
        <f aca="false">(D331-D330)/0.000333</f>
        <v>0</v>
      </c>
      <c r="AU331" s="0" t="n">
        <f aca="false">(G331-G330)/0.000333</f>
        <v>0</v>
      </c>
      <c r="AV331" s="0" t="n">
        <f aca="false">(J331-J330)/0.000333</f>
        <v>-67.1471471471471</v>
      </c>
      <c r="AW331" s="0" t="n">
        <f aca="false">(M331-M330)/0.000333</f>
        <v>-49.2822822822823</v>
      </c>
      <c r="AX331" s="0" t="n">
        <f aca="false">(P331-P330)/0.000333</f>
        <v>0</v>
      </c>
    </row>
    <row r="332" customFormat="false" ht="12.75" hidden="false" customHeight="false" outlineLevel="0" collapsed="false">
      <c r="A332" s="0" t="n">
        <v>0.110005</v>
      </c>
      <c r="H332" s="0" t="n">
        <v>-16.299385</v>
      </c>
      <c r="I332" s="0" t="n">
        <v>207.69534</v>
      </c>
      <c r="J332" s="0" t="n">
        <v>0.266531</v>
      </c>
      <c r="K332" s="0" t="n">
        <v>14.071942</v>
      </c>
      <c r="L332" s="0" t="n">
        <v>185.563204</v>
      </c>
      <c r="M332" s="0" t="n">
        <v>0.21729</v>
      </c>
      <c r="AD332" s="0" t="n">
        <f aca="false">AVERAGE(H332,K332)</f>
        <v>-1.1137215</v>
      </c>
      <c r="AE332" s="0" t="n">
        <f aca="false">AVERAGE(I332,L332)</f>
        <v>196.629272</v>
      </c>
      <c r="AF332" s="0" t="n">
        <f aca="false">AVERAGE(J332,M332)</f>
        <v>0.2419105</v>
      </c>
      <c r="AH332" s="0" t="n">
        <f aca="false">(B332-B331)/(A332-A331)</f>
        <v>0</v>
      </c>
      <c r="AI332" s="0" t="n">
        <f aca="false">(E332-E331)/(A332-A331)</f>
        <v>0</v>
      </c>
      <c r="AJ332" s="0" t="n">
        <f aca="false">(H332-H331)/(A332-A331)</f>
        <v>-1157.77177177177</v>
      </c>
      <c r="AK332" s="0" t="n">
        <f aca="false">(K332-K331)/(A332-A331)</f>
        <v>2260.33333333334</v>
      </c>
      <c r="AL332" s="0" t="n">
        <f aca="false">(N332-N331)/(A332-A331)</f>
        <v>0</v>
      </c>
      <c r="AN332" s="0" t="n">
        <f aca="false">(C332-C331)/0.000333</f>
        <v>0</v>
      </c>
      <c r="AO332" s="0" t="n">
        <f aca="false">(F332-F331)/0.000333</f>
        <v>0</v>
      </c>
      <c r="AP332" s="0" t="n">
        <f aca="false">(I332-I331)/0.000333</f>
        <v>-11307.6756756757</v>
      </c>
      <c r="AQ332" s="0" t="n">
        <f aca="false">(L332-L331)/0.000333</f>
        <v>-11879.078078078</v>
      </c>
      <c r="AR332" s="0" t="n">
        <f aca="false">(O332-O331)/0.000333</f>
        <v>0</v>
      </c>
      <c r="AT332" s="0" t="n">
        <f aca="false">(D332-D331)/0.000333</f>
        <v>0</v>
      </c>
      <c r="AU332" s="0" t="n">
        <f aca="false">(G332-G331)/0.000333</f>
        <v>0</v>
      </c>
      <c r="AV332" s="0" t="n">
        <f aca="false">(J332-J331)/0.000333</f>
        <v>-6.9939939939939</v>
      </c>
      <c r="AW332" s="0" t="n">
        <f aca="false">(M332-M331)/0.000333</f>
        <v>-31.3843843843843</v>
      </c>
      <c r="AX332" s="0" t="n">
        <f aca="false">(P332-P331)/0.000333</f>
        <v>0</v>
      </c>
    </row>
    <row r="333" customFormat="false" ht="12.75" hidden="false" customHeight="false" outlineLevel="0" collapsed="false">
      <c r="A333" s="0" t="n">
        <v>0.110339</v>
      </c>
      <c r="H333" s="0" t="n">
        <v>-17.411638</v>
      </c>
      <c r="I333" s="0" t="n">
        <v>204.917919</v>
      </c>
      <c r="J333" s="0" t="n">
        <v>0.243908</v>
      </c>
      <c r="K333" s="0" t="n">
        <v>15.77041</v>
      </c>
      <c r="L333" s="0" t="n">
        <v>181.441633</v>
      </c>
      <c r="M333" s="0" t="n">
        <v>0.204526</v>
      </c>
      <c r="AD333" s="0" t="n">
        <f aca="false">AVERAGE(H333,K333)</f>
        <v>-0.820614</v>
      </c>
      <c r="AE333" s="0" t="n">
        <f aca="false">AVERAGE(I333,L333)</f>
        <v>193.179776</v>
      </c>
      <c r="AF333" s="0" t="n">
        <f aca="false">AVERAGE(J333,M333)</f>
        <v>0.224217</v>
      </c>
      <c r="AH333" s="0" t="n">
        <f aca="false">(B333-B332)/(A333-A332)</f>
        <v>0</v>
      </c>
      <c r="AI333" s="0" t="n">
        <f aca="false">(E333-E332)/(A333-A332)</f>
        <v>0</v>
      </c>
      <c r="AJ333" s="0" t="n">
        <f aca="false">(H333-H332)/(A333-A332)</f>
        <v>-3330.0988023952</v>
      </c>
      <c r="AK333" s="0" t="n">
        <f aca="false">(K333-K332)/(A333-A332)</f>
        <v>5085.23353293412</v>
      </c>
      <c r="AL333" s="0" t="n">
        <f aca="false">(N333-N332)/(A333-A332)</f>
        <v>0</v>
      </c>
      <c r="AN333" s="0" t="n">
        <f aca="false">(C333-C332)/0.000333</f>
        <v>0</v>
      </c>
      <c r="AO333" s="0" t="n">
        <f aca="false">(F333-F332)/0.000333</f>
        <v>0</v>
      </c>
      <c r="AP333" s="0" t="n">
        <f aca="false">(I333-I332)/0.000333</f>
        <v>-8340.60360360353</v>
      </c>
      <c r="AQ333" s="0" t="n">
        <f aca="false">(L333-L332)/0.000333</f>
        <v>-12377.0900900901</v>
      </c>
      <c r="AR333" s="0" t="n">
        <f aca="false">(O333-O332)/0.000333</f>
        <v>0</v>
      </c>
      <c r="AT333" s="0" t="n">
        <f aca="false">(D333-D332)/0.000333</f>
        <v>0</v>
      </c>
      <c r="AU333" s="0" t="n">
        <f aca="false">(G333-G332)/0.000333</f>
        <v>0</v>
      </c>
      <c r="AV333" s="0" t="n">
        <f aca="false">(J333-J332)/0.000333</f>
        <v>-67.936936936937</v>
      </c>
      <c r="AW333" s="0" t="n">
        <f aca="false">(M333-M332)/0.000333</f>
        <v>-38.3303303303303</v>
      </c>
      <c r="AX333" s="0" t="n">
        <f aca="false">(P333-P332)/0.000333</f>
        <v>0</v>
      </c>
    </row>
    <row r="334" customFormat="false" ht="12.75" hidden="false" customHeight="false" outlineLevel="0" collapsed="false">
      <c r="A334" s="0" t="n">
        <v>0.110672</v>
      </c>
      <c r="H334" s="0" t="n">
        <v>-17.928177</v>
      </c>
      <c r="I334" s="0" t="n">
        <v>201.407412</v>
      </c>
      <c r="J334" s="0" t="n">
        <v>0.223492</v>
      </c>
      <c r="K334" s="0" t="n">
        <v>15.792684</v>
      </c>
      <c r="L334" s="0" t="n">
        <v>177.630859</v>
      </c>
      <c r="M334" s="0" t="n">
        <v>0.200097</v>
      </c>
      <c r="AD334" s="0" t="n">
        <f aca="false">AVERAGE(H334,K334)</f>
        <v>-1.0677465</v>
      </c>
      <c r="AE334" s="0" t="n">
        <f aca="false">AVERAGE(I334,L334)</f>
        <v>189.5191355</v>
      </c>
      <c r="AF334" s="0" t="n">
        <f aca="false">AVERAGE(J334,M334)</f>
        <v>0.2117945</v>
      </c>
      <c r="AH334" s="0" t="n">
        <f aca="false">(B334-B333)/(A334-A333)</f>
        <v>0</v>
      </c>
      <c r="AI334" s="0" t="n">
        <f aca="false">(E334-E333)/(A334-A333)</f>
        <v>0</v>
      </c>
      <c r="AJ334" s="0" t="n">
        <f aca="false">(H334-H333)/(A334-A333)</f>
        <v>-1551.16816816817</v>
      </c>
      <c r="AK334" s="0" t="n">
        <f aca="false">(K334-K333)/(A334-A333)</f>
        <v>66.8888888888873</v>
      </c>
      <c r="AL334" s="0" t="n">
        <f aca="false">(N334-N333)/(A334-A333)</f>
        <v>0</v>
      </c>
      <c r="AN334" s="0" t="n">
        <f aca="false">(C334-C333)/0.000333</f>
        <v>0</v>
      </c>
      <c r="AO334" s="0" t="n">
        <f aca="false">(F334-F333)/0.000333</f>
        <v>0</v>
      </c>
      <c r="AP334" s="0" t="n">
        <f aca="false">(I334-I333)/0.000333</f>
        <v>-10542.0630630631</v>
      </c>
      <c r="AQ334" s="0" t="n">
        <f aca="false">(L334-L333)/0.000333</f>
        <v>-11443.7657657658</v>
      </c>
      <c r="AR334" s="0" t="n">
        <f aca="false">(O334-O333)/0.000333</f>
        <v>0</v>
      </c>
      <c r="AT334" s="0" t="n">
        <f aca="false">(D334-D333)/0.000333</f>
        <v>0</v>
      </c>
      <c r="AU334" s="0" t="n">
        <f aca="false">(G334-G333)/0.000333</f>
        <v>0</v>
      </c>
      <c r="AV334" s="0" t="n">
        <f aca="false">(J334-J333)/0.000333</f>
        <v>-61.3093093093094</v>
      </c>
      <c r="AW334" s="0" t="n">
        <f aca="false">(M334-M333)/0.000333</f>
        <v>-13.3003003003003</v>
      </c>
      <c r="AX334" s="0" t="n">
        <f aca="false">(P334-P333)/0.000333</f>
        <v>0</v>
      </c>
    </row>
    <row r="335" customFormat="false" ht="12.75" hidden="false" customHeight="false" outlineLevel="0" collapsed="false">
      <c r="A335" s="0" t="n">
        <v>0.111006</v>
      </c>
      <c r="H335" s="0" t="n">
        <v>-19.402844</v>
      </c>
      <c r="I335" s="0" t="n">
        <v>197.757068</v>
      </c>
      <c r="J335" s="0" t="n">
        <v>0.198988</v>
      </c>
      <c r="K335" s="0" t="n">
        <v>17.016255</v>
      </c>
      <c r="L335" s="0" t="n">
        <v>173.18386</v>
      </c>
      <c r="M335" s="0" t="n">
        <v>0.175445</v>
      </c>
      <c r="AD335" s="0" t="n">
        <f aca="false">AVERAGE(H335,K335)</f>
        <v>-1.1932945</v>
      </c>
      <c r="AE335" s="0" t="n">
        <f aca="false">AVERAGE(I335,L335)</f>
        <v>185.470464</v>
      </c>
      <c r="AF335" s="0" t="n">
        <f aca="false">AVERAGE(J335,M335)</f>
        <v>0.1872165</v>
      </c>
      <c r="AH335" s="0" t="n">
        <f aca="false">(B335-B334)/(A335-A334)</f>
        <v>0</v>
      </c>
      <c r="AI335" s="0" t="n">
        <f aca="false">(E335-E334)/(A335-A334)</f>
        <v>0</v>
      </c>
      <c r="AJ335" s="0" t="n">
        <f aca="false">(H335-H334)/(A335-A334)</f>
        <v>-4415.17065868281</v>
      </c>
      <c r="AK335" s="0" t="n">
        <f aca="false">(K335-K334)/(A335-A334)</f>
        <v>3663.38622754506</v>
      </c>
      <c r="AL335" s="0" t="n">
        <f aca="false">(N335-N334)/(A335-A334)</f>
        <v>0</v>
      </c>
      <c r="AN335" s="0" t="n">
        <f aca="false">(C335-C334)/0.000333</f>
        <v>0</v>
      </c>
      <c r="AO335" s="0" t="n">
        <f aca="false">(F335-F334)/0.000333</f>
        <v>0</v>
      </c>
      <c r="AP335" s="0" t="n">
        <f aca="false">(I335-I334)/0.000333</f>
        <v>-10961.993993994</v>
      </c>
      <c r="AQ335" s="0" t="n">
        <f aca="false">(L335-L334)/0.000333</f>
        <v>-13354.3513513513</v>
      </c>
      <c r="AR335" s="0" t="n">
        <f aca="false">(O335-O334)/0.000333</f>
        <v>0</v>
      </c>
      <c r="AT335" s="0" t="n">
        <f aca="false">(D335-D334)/0.000333</f>
        <v>0</v>
      </c>
      <c r="AU335" s="0" t="n">
        <f aca="false">(G335-G334)/0.000333</f>
        <v>0</v>
      </c>
      <c r="AV335" s="0" t="n">
        <f aca="false">(J335-J334)/0.000333</f>
        <v>-73.5855855855856</v>
      </c>
      <c r="AW335" s="0" t="n">
        <f aca="false">(M335-M334)/0.000333</f>
        <v>-74.0300300300301</v>
      </c>
      <c r="AX335" s="0" t="n">
        <f aca="false">(P335-P334)/0.000333</f>
        <v>0</v>
      </c>
    </row>
    <row r="336" customFormat="false" ht="12.75" hidden="false" customHeight="false" outlineLevel="0" collapsed="false">
      <c r="A336" s="0" t="n">
        <v>0.111339</v>
      </c>
      <c r="H336" s="0" t="n">
        <v>-19.553119</v>
      </c>
      <c r="I336" s="0" t="n">
        <v>193.984561</v>
      </c>
      <c r="J336" s="0" t="n">
        <v>0.192591</v>
      </c>
      <c r="K336" s="0" t="n">
        <v>17.143166</v>
      </c>
      <c r="L336" s="0" t="n">
        <v>168.724164</v>
      </c>
      <c r="M336" s="0" t="n">
        <v>0.172958</v>
      </c>
      <c r="AD336" s="0" t="n">
        <f aca="false">AVERAGE(H336,K336)</f>
        <v>-1.2049765</v>
      </c>
      <c r="AE336" s="0" t="n">
        <f aca="false">AVERAGE(I336,L336)</f>
        <v>181.3543625</v>
      </c>
      <c r="AF336" s="0" t="n">
        <f aca="false">AVERAGE(J336,M336)</f>
        <v>0.1827745</v>
      </c>
      <c r="AH336" s="0" t="n">
        <f aca="false">(B336-B335)/(A336-A335)</f>
        <v>0</v>
      </c>
      <c r="AI336" s="0" t="n">
        <f aca="false">(E336-E335)/(A336-A335)</f>
        <v>0</v>
      </c>
      <c r="AJ336" s="0" t="n">
        <f aca="false">(H336-H335)/(A336-A335)</f>
        <v>-451.276276276268</v>
      </c>
      <c r="AK336" s="0" t="n">
        <f aca="false">(K336-K335)/(A336-A335)</f>
        <v>381.114114114114</v>
      </c>
      <c r="AL336" s="0" t="n">
        <f aca="false">(N336-N335)/(A336-A335)</f>
        <v>0</v>
      </c>
      <c r="AN336" s="0" t="n">
        <f aca="false">(C336-C335)/0.000333</f>
        <v>0</v>
      </c>
      <c r="AO336" s="0" t="n">
        <f aca="false">(F336-F335)/0.000333</f>
        <v>0</v>
      </c>
      <c r="AP336" s="0" t="n">
        <f aca="false">(I336-I335)/0.000333</f>
        <v>-11328.8498498498</v>
      </c>
      <c r="AQ336" s="0" t="n">
        <f aca="false">(L336-L335)/0.000333</f>
        <v>-13392.4804804805</v>
      </c>
      <c r="AR336" s="0" t="n">
        <f aca="false">(O336-O335)/0.000333</f>
        <v>0</v>
      </c>
      <c r="AT336" s="0" t="n">
        <f aca="false">(D336-D335)/0.000333</f>
        <v>0</v>
      </c>
      <c r="AU336" s="0" t="n">
        <f aca="false">(G336-G335)/0.000333</f>
        <v>0</v>
      </c>
      <c r="AV336" s="0" t="n">
        <f aca="false">(J336-J335)/0.000333</f>
        <v>-19.2102102102102</v>
      </c>
      <c r="AW336" s="0" t="n">
        <f aca="false">(M336-M335)/0.000333</f>
        <v>-7.46846846846844</v>
      </c>
      <c r="AX336" s="0" t="n">
        <f aca="false">(P336-P335)/0.000333</f>
        <v>0</v>
      </c>
    </row>
    <row r="337" customFormat="false" ht="12.75" hidden="false" customHeight="false" outlineLevel="0" collapsed="false">
      <c r="A337" s="0" t="n">
        <v>0.111672</v>
      </c>
      <c r="H337" s="0" t="n">
        <v>-20.443099</v>
      </c>
      <c r="I337" s="0" t="n">
        <v>189.989086</v>
      </c>
      <c r="J337" s="0" t="n">
        <v>0.162053</v>
      </c>
      <c r="K337" s="0" t="n">
        <v>18.004787</v>
      </c>
      <c r="M337" s="0" t="n">
        <v>0.144431</v>
      </c>
      <c r="AD337" s="0" t="n">
        <f aca="false">AVERAGE(H337,K337)</f>
        <v>-1.219156</v>
      </c>
      <c r="AE337" s="0" t="n">
        <f aca="false">AVERAGE(I337,L337)</f>
        <v>189.989086</v>
      </c>
      <c r="AF337" s="0" t="n">
        <f aca="false">AVERAGE(J337,M337)</f>
        <v>0.153242</v>
      </c>
      <c r="AH337" s="0" t="n">
        <f aca="false">(B337-B336)/(A337-A336)</f>
        <v>0</v>
      </c>
      <c r="AI337" s="0" t="n">
        <f aca="false">(E337-E336)/(A337-A336)</f>
        <v>0</v>
      </c>
      <c r="AJ337" s="0" t="n">
        <f aca="false">(H337-H336)/(A337-A336)</f>
        <v>-2672.61261261262</v>
      </c>
      <c r="AK337" s="0" t="n">
        <f aca="false">(K337-K336)/(A337-A336)</f>
        <v>2587.45045045045</v>
      </c>
      <c r="AL337" s="0" t="n">
        <f aca="false">(N337-N336)/(A337-A336)</f>
        <v>0</v>
      </c>
      <c r="AN337" s="0" t="n">
        <f aca="false">(C337-C336)/0.000333</f>
        <v>0</v>
      </c>
      <c r="AO337" s="0" t="n">
        <f aca="false">(F337-F336)/0.000333</f>
        <v>0</v>
      </c>
      <c r="AP337" s="0" t="n">
        <f aca="false">(I337-I336)/0.000333</f>
        <v>-11998.4234234235</v>
      </c>
      <c r="AQ337" s="0" t="n">
        <f aca="false">(L337-L336)/0.000333</f>
        <v>-506679.171171171</v>
      </c>
      <c r="AR337" s="0" t="n">
        <f aca="false">(O337-O336)/0.000333</f>
        <v>0</v>
      </c>
      <c r="AT337" s="0" t="n">
        <f aca="false">(D337-D336)/0.000333</f>
        <v>0</v>
      </c>
      <c r="AU337" s="0" t="n">
        <f aca="false">(G337-G336)/0.000333</f>
        <v>0</v>
      </c>
      <c r="AV337" s="0" t="n">
        <f aca="false">(J337-J336)/0.000333</f>
        <v>-91.7057057057057</v>
      </c>
      <c r="AW337" s="0" t="n">
        <f aca="false">(M337-M336)/0.000333</f>
        <v>-85.6666666666667</v>
      </c>
      <c r="AX337" s="0" t="n">
        <f aca="false">(P337-P336)/0.000333</f>
        <v>0</v>
      </c>
    </row>
    <row r="338" customFormat="false" ht="12.75" hidden="false" customHeight="false" outlineLevel="0" collapsed="false">
      <c r="A338" s="0" t="n">
        <v>0.112006</v>
      </c>
      <c r="H338" s="0" t="n">
        <v>-20.749644</v>
      </c>
      <c r="I338" s="0" t="n">
        <v>185.966088</v>
      </c>
      <c r="J338" s="0" t="n">
        <v>0.127607</v>
      </c>
      <c r="K338" s="0" t="n">
        <v>19.082077</v>
      </c>
      <c r="M338" s="0" t="n">
        <v>0.151717</v>
      </c>
      <c r="AD338" s="0" t="n">
        <f aca="false">AVERAGE(H338,K338)</f>
        <v>-0.833783499999999</v>
      </c>
      <c r="AE338" s="0" t="n">
        <f aca="false">AVERAGE(I338,L338)</f>
        <v>185.966088</v>
      </c>
      <c r="AF338" s="0" t="n">
        <f aca="false">AVERAGE(J338,M338)</f>
        <v>0.139662</v>
      </c>
      <c r="AH338" s="0" t="n">
        <f aca="false">(B338-B337)/(A338-A337)</f>
        <v>0</v>
      </c>
      <c r="AI338" s="0" t="n">
        <f aca="false">(E338-E337)/(A338-A337)</f>
        <v>0</v>
      </c>
      <c r="AJ338" s="0" t="n">
        <f aca="false">(H338-H337)/(A338-A337)</f>
        <v>-917.799401197602</v>
      </c>
      <c r="AK338" s="0" t="n">
        <f aca="false">(K338-K337)/(A338-A337)</f>
        <v>3225.41916167664</v>
      </c>
      <c r="AL338" s="0" t="n">
        <f aca="false">(N338-N337)/(A338-A337)</f>
        <v>0</v>
      </c>
      <c r="AN338" s="0" t="n">
        <f aca="false">(C338-C337)/0.000333</f>
        <v>0</v>
      </c>
      <c r="AO338" s="0" t="n">
        <f aca="false">(F338-F337)/0.000333</f>
        <v>0</v>
      </c>
      <c r="AP338" s="0" t="n">
        <f aca="false">(I338-I337)/0.000333</f>
        <v>-12081.075075075</v>
      </c>
      <c r="AQ338" s="0" t="n">
        <f aca="false">(L338-L337)/0.000333</f>
        <v>0</v>
      </c>
      <c r="AR338" s="0" t="n">
        <f aca="false">(O338-O337)/0.000333</f>
        <v>0</v>
      </c>
      <c r="AT338" s="0" t="n">
        <f aca="false">(D338-D337)/0.000333</f>
        <v>0</v>
      </c>
      <c r="AU338" s="0" t="n">
        <f aca="false">(G338-G337)/0.000333</f>
        <v>0</v>
      </c>
      <c r="AV338" s="0" t="n">
        <f aca="false">(J338-J337)/0.000333</f>
        <v>-103.441441441441</v>
      </c>
      <c r="AW338" s="0" t="n">
        <f aca="false">(M338-M337)/0.000333</f>
        <v>21.8798798798798</v>
      </c>
      <c r="AX338" s="0" t="n">
        <f aca="false">(P338-P337)/0.000333</f>
        <v>0</v>
      </c>
    </row>
    <row r="339" customFormat="false" ht="12.75" hidden="false" customHeight="false" outlineLevel="0" collapsed="false">
      <c r="A339" s="0" t="n">
        <v>0.112339</v>
      </c>
      <c r="H339" s="0" t="n">
        <v>-21.883607</v>
      </c>
      <c r="I339" s="0" t="n">
        <v>181.742597</v>
      </c>
      <c r="J339" s="0" t="n">
        <v>0.100917</v>
      </c>
      <c r="K339" s="0" t="n">
        <v>19.593543</v>
      </c>
      <c r="M339" s="0" t="n">
        <v>0.135276</v>
      </c>
      <c r="AD339" s="0" t="n">
        <f aca="false">AVERAGE(H339,K339)</f>
        <v>-1.145032</v>
      </c>
      <c r="AE339" s="0" t="n">
        <f aca="false">AVERAGE(I339,L339)</f>
        <v>181.742597</v>
      </c>
      <c r="AF339" s="0" t="n">
        <f aca="false">AVERAGE(J339,M339)</f>
        <v>0.1180965</v>
      </c>
      <c r="AH339" s="0" t="n">
        <f aca="false">(B339-B338)/(A339-A338)</f>
        <v>0</v>
      </c>
      <c r="AI339" s="0" t="n">
        <f aca="false">(E339-E338)/(A339-A338)</f>
        <v>0</v>
      </c>
      <c r="AJ339" s="0" t="n">
        <f aca="false">(H339-H338)/(A339-A338)</f>
        <v>-3405.2942942943</v>
      </c>
      <c r="AK339" s="0" t="n">
        <f aca="false">(K339-K338)/(A339-A338)</f>
        <v>1535.93393393393</v>
      </c>
      <c r="AL339" s="0" t="n">
        <f aca="false">(N339-N338)/(A339-A338)</f>
        <v>0</v>
      </c>
      <c r="AN339" s="0" t="n">
        <f aca="false">(C339-C338)/0.000333</f>
        <v>0</v>
      </c>
      <c r="AO339" s="0" t="n">
        <f aca="false">(F339-F338)/0.000333</f>
        <v>0</v>
      </c>
      <c r="AP339" s="0" t="n">
        <f aca="false">(I339-I338)/0.000333</f>
        <v>-12683.1561561562</v>
      </c>
      <c r="AQ339" s="0" t="n">
        <f aca="false">(L339-L338)/0.000333</f>
        <v>0</v>
      </c>
      <c r="AR339" s="0" t="n">
        <f aca="false">(O339-O338)/0.000333</f>
        <v>0</v>
      </c>
      <c r="AT339" s="0" t="n">
        <f aca="false">(D339-D338)/0.000333</f>
        <v>0</v>
      </c>
      <c r="AU339" s="0" t="n">
        <f aca="false">(G339-G338)/0.000333</f>
        <v>0</v>
      </c>
      <c r="AV339" s="0" t="n">
        <f aca="false">(J339-J338)/0.000333</f>
        <v>-80.1501501501501</v>
      </c>
      <c r="AW339" s="0" t="n">
        <f aca="false">(M339-M338)/0.000333</f>
        <v>-49.3723723723723</v>
      </c>
      <c r="AX339" s="0" t="n">
        <f aca="false">(P339-P338)/0.000333</f>
        <v>0</v>
      </c>
    </row>
    <row r="340" customFormat="false" ht="12.75" hidden="false" customHeight="false" outlineLevel="0" collapsed="false">
      <c r="A340" s="0" t="n">
        <v>0.112672</v>
      </c>
      <c r="H340" s="0" t="n">
        <v>-22.197848</v>
      </c>
      <c r="I340" s="0" t="n">
        <v>177.658248</v>
      </c>
      <c r="J340" s="0" t="n">
        <v>0.060369</v>
      </c>
      <c r="K340" s="0" t="n">
        <v>21.395683</v>
      </c>
      <c r="M340" s="0" t="n">
        <v>0.12475</v>
      </c>
      <c r="AD340" s="0" t="n">
        <f aca="false">AVERAGE(H340,K340)</f>
        <v>-0.401082500000001</v>
      </c>
      <c r="AE340" s="0" t="n">
        <f aca="false">AVERAGE(I340,L340)</f>
        <v>177.658248</v>
      </c>
      <c r="AF340" s="0" t="n">
        <f aca="false">AVERAGE(J340,M340)</f>
        <v>0.0925595</v>
      </c>
      <c r="AH340" s="0" t="n">
        <f aca="false">(B340-B339)/(A340-A339)</f>
        <v>0</v>
      </c>
      <c r="AI340" s="0" t="n">
        <f aca="false">(E340-E339)/(A340-A339)</f>
        <v>0</v>
      </c>
      <c r="AJ340" s="0" t="n">
        <f aca="false">(H340-H339)/(A340-A339)</f>
        <v>-943.666666666664</v>
      </c>
      <c r="AK340" s="0" t="n">
        <f aca="false">(K340-K339)/(A340-A339)</f>
        <v>5411.83183183183</v>
      </c>
      <c r="AL340" s="0" t="n">
        <f aca="false">(N340-N339)/(A340-A339)</f>
        <v>0</v>
      </c>
      <c r="AN340" s="0" t="n">
        <f aca="false">(C340-C339)/0.000333</f>
        <v>0</v>
      </c>
      <c r="AO340" s="0" t="n">
        <f aca="false">(F340-F339)/0.000333</f>
        <v>0</v>
      </c>
      <c r="AP340" s="0" t="n">
        <f aca="false">(I340-I339)/0.000333</f>
        <v>-12265.3123123123</v>
      </c>
      <c r="AQ340" s="0" t="n">
        <f aca="false">(L340-L339)/0.000333</f>
        <v>0</v>
      </c>
      <c r="AR340" s="0" t="n">
        <f aca="false">(O340-O339)/0.000333</f>
        <v>0</v>
      </c>
      <c r="AT340" s="0" t="n">
        <f aca="false">(D340-D339)/0.000333</f>
        <v>0</v>
      </c>
      <c r="AU340" s="0" t="n">
        <f aca="false">(G340-G339)/0.000333</f>
        <v>0</v>
      </c>
      <c r="AV340" s="0" t="n">
        <f aca="false">(J340-J339)/0.000333</f>
        <v>-121.765765765766</v>
      </c>
      <c r="AW340" s="0" t="n">
        <f aca="false">(M340-M339)/0.000333</f>
        <v>-31.6096096096096</v>
      </c>
      <c r="AX340" s="0" t="n">
        <f aca="false">(P340-P339)/0.000333</f>
        <v>0</v>
      </c>
    </row>
    <row r="341" customFormat="false" ht="12.75" hidden="false" customHeight="false" outlineLevel="0" collapsed="false">
      <c r="A341" s="0" t="n">
        <v>0.113006</v>
      </c>
      <c r="H341" s="0" t="n">
        <v>-21.79298</v>
      </c>
      <c r="I341" s="0" t="n">
        <v>173.493645</v>
      </c>
      <c r="J341" s="0" t="n">
        <v>0.031882</v>
      </c>
      <c r="K341" s="0" t="n">
        <v>22.487042</v>
      </c>
      <c r="M341" s="0" t="n">
        <v>0.116081</v>
      </c>
      <c r="AD341" s="0" t="n">
        <f aca="false">AVERAGE(H341,K341)</f>
        <v>0.347030999999999</v>
      </c>
      <c r="AE341" s="0" t="n">
        <f aca="false">AVERAGE(I341,L341)</f>
        <v>173.493645</v>
      </c>
      <c r="AF341" s="0" t="n">
        <f aca="false">AVERAGE(J341,M341)</f>
        <v>0.0739815</v>
      </c>
      <c r="AH341" s="0" t="n">
        <f aca="false">(B341-B340)/(A341-A340)</f>
        <v>0</v>
      </c>
      <c r="AI341" s="0" t="n">
        <f aca="false">(E341-E340)/(A341-A340)</f>
        <v>0</v>
      </c>
      <c r="AJ341" s="0" t="n">
        <f aca="false">(H341-H340)/(A341-A340)</f>
        <v>1212.17964071856</v>
      </c>
      <c r="AK341" s="0" t="n">
        <f aca="false">(K341-K340)/(A341-A340)</f>
        <v>3267.54191616766</v>
      </c>
      <c r="AL341" s="0" t="n">
        <f aca="false">(N341-N340)/(A341-A340)</f>
        <v>0</v>
      </c>
      <c r="AN341" s="0" t="n">
        <f aca="false">(C341-C340)/0.000333</f>
        <v>0</v>
      </c>
      <c r="AO341" s="0" t="n">
        <f aca="false">(F341-F340)/0.000333</f>
        <v>0</v>
      </c>
      <c r="AP341" s="0" t="n">
        <f aca="false">(I341-I340)/0.000333</f>
        <v>-12506.3153153153</v>
      </c>
      <c r="AQ341" s="0" t="n">
        <f aca="false">(L341-L340)/0.000333</f>
        <v>0</v>
      </c>
      <c r="AR341" s="0" t="n">
        <f aca="false">(O341-O340)/0.000333</f>
        <v>0</v>
      </c>
      <c r="AT341" s="0" t="n">
        <f aca="false">(D341-D340)/0.000333</f>
        <v>0</v>
      </c>
      <c r="AU341" s="0" t="n">
        <f aca="false">(G341-G340)/0.000333</f>
        <v>0</v>
      </c>
      <c r="AV341" s="0" t="n">
        <f aca="false">(J341-J340)/0.000333</f>
        <v>-85.5465465465465</v>
      </c>
      <c r="AW341" s="0" t="n">
        <f aca="false">(M341-M340)/0.000333</f>
        <v>-26.033033033033</v>
      </c>
      <c r="AX341" s="0" t="n">
        <f aca="false">(P341-P340)/0.000333</f>
        <v>0</v>
      </c>
    </row>
    <row r="342" customFormat="false" ht="12.75" hidden="false" customHeight="false" outlineLevel="0" collapsed="false">
      <c r="A342" s="0" t="n">
        <v>0.113339</v>
      </c>
      <c r="H342" s="0" t="n">
        <v>-22.922885</v>
      </c>
      <c r="I342" s="0" t="n">
        <v>169.526582</v>
      </c>
      <c r="J342" s="0" t="n">
        <v>0.015231</v>
      </c>
      <c r="K342" s="0" t="n">
        <v>22.871939</v>
      </c>
      <c r="M342" s="0" t="n">
        <v>0.099355</v>
      </c>
      <c r="AD342" s="0" t="n">
        <f aca="false">AVERAGE(H342,K342)</f>
        <v>-0.0254729999999999</v>
      </c>
      <c r="AE342" s="0" t="n">
        <f aca="false">AVERAGE(I342,L342)</f>
        <v>169.526582</v>
      </c>
      <c r="AF342" s="0" t="n">
        <f aca="false">AVERAGE(J342,M342)</f>
        <v>0.057293</v>
      </c>
      <c r="AH342" s="0" t="n">
        <f aca="false">(B342-B341)/(A342-A341)</f>
        <v>0</v>
      </c>
      <c r="AI342" s="0" t="n">
        <f aca="false">(E342-E341)/(A342-A341)</f>
        <v>0</v>
      </c>
      <c r="AJ342" s="0" t="n">
        <f aca="false">(H342-H341)/(A342-A341)</f>
        <v>-3393.10810810811</v>
      </c>
      <c r="AK342" s="0" t="n">
        <f aca="false">(K342-K341)/(A342-A341)</f>
        <v>1155.84684684685</v>
      </c>
      <c r="AL342" s="0" t="n">
        <f aca="false">(N342-N341)/(A342-A341)</f>
        <v>0</v>
      </c>
      <c r="AN342" s="0" t="n">
        <f aca="false">(C342-C341)/0.000333</f>
        <v>0</v>
      </c>
      <c r="AO342" s="0" t="n">
        <f aca="false">(F342-F341)/0.000333</f>
        <v>0</v>
      </c>
      <c r="AP342" s="0" t="n">
        <f aca="false">(I342-I341)/0.000333</f>
        <v>-11913.1021021021</v>
      </c>
      <c r="AQ342" s="0" t="n">
        <f aca="false">(L342-L341)/0.000333</f>
        <v>0</v>
      </c>
      <c r="AR342" s="0" t="n">
        <f aca="false">(O342-O341)/0.000333</f>
        <v>0</v>
      </c>
      <c r="AT342" s="0" t="n">
        <f aca="false">(D342-D341)/0.000333</f>
        <v>0</v>
      </c>
      <c r="AU342" s="0" t="n">
        <f aca="false">(G342-G341)/0.000333</f>
        <v>0</v>
      </c>
      <c r="AV342" s="0" t="n">
        <f aca="false">(J342-J341)/0.000333</f>
        <v>-50.003003003003</v>
      </c>
      <c r="AW342" s="0" t="n">
        <f aca="false">(M342-M341)/0.000333</f>
        <v>-50.2282282282282</v>
      </c>
      <c r="AX342" s="0" t="n">
        <f aca="false">(P342-P341)/0.000333</f>
        <v>0</v>
      </c>
    </row>
    <row r="343" customFormat="false" ht="12.75" hidden="false" customHeight="false" outlineLevel="0" collapsed="false">
      <c r="A343" s="0" t="n">
        <v>0.113672</v>
      </c>
      <c r="H343" s="0" t="n">
        <v>-23.478376</v>
      </c>
      <c r="I343" s="0" t="n">
        <v>165.107802</v>
      </c>
      <c r="J343" s="0" t="n">
        <v>-0.019492</v>
      </c>
      <c r="K343" s="0" t="n">
        <v>24.194129</v>
      </c>
      <c r="M343" s="0" t="n">
        <v>0.098752</v>
      </c>
      <c r="AD343" s="0" t="n">
        <f aca="false">AVERAGE(H343,K343)</f>
        <v>0.3578765</v>
      </c>
      <c r="AE343" s="0" t="n">
        <f aca="false">AVERAGE(I343,L343)</f>
        <v>165.107802</v>
      </c>
      <c r="AF343" s="0" t="n">
        <f aca="false">AVERAGE(J343,M343)</f>
        <v>0.03963</v>
      </c>
      <c r="AH343" s="0" t="n">
        <f aca="false">(B343-B342)/(A343-A342)</f>
        <v>0</v>
      </c>
      <c r="AI343" s="0" t="n">
        <f aca="false">(E343-E342)/(A343-A342)</f>
        <v>0</v>
      </c>
      <c r="AJ343" s="0" t="n">
        <f aca="false">(H343-H342)/(A343-A342)</f>
        <v>-1668.14114114114</v>
      </c>
      <c r="AK343" s="0" t="n">
        <f aca="false">(K343-K342)/(A343-A342)</f>
        <v>3970.54054054054</v>
      </c>
      <c r="AL343" s="0" t="n">
        <f aca="false">(N343-N342)/(A343-A342)</f>
        <v>0</v>
      </c>
      <c r="AN343" s="0" t="n">
        <f aca="false">(C343-C342)/0.000333</f>
        <v>0</v>
      </c>
      <c r="AO343" s="0" t="n">
        <f aca="false">(F343-F342)/0.000333</f>
        <v>0</v>
      </c>
      <c r="AP343" s="0" t="n">
        <f aca="false">(I343-I342)/0.000333</f>
        <v>-13269.6096096096</v>
      </c>
      <c r="AQ343" s="0" t="n">
        <f aca="false">(L343-L342)/0.000333</f>
        <v>0</v>
      </c>
      <c r="AR343" s="0" t="n">
        <f aca="false">(O343-O342)/0.000333</f>
        <v>0</v>
      </c>
      <c r="AT343" s="0" t="n">
        <f aca="false">(D343-D342)/0.000333</f>
        <v>0</v>
      </c>
      <c r="AU343" s="0" t="n">
        <f aca="false">(G343-G342)/0.000333</f>
        <v>0</v>
      </c>
      <c r="AV343" s="0" t="n">
        <f aca="false">(J343-J342)/0.000333</f>
        <v>-104.273273273273</v>
      </c>
      <c r="AW343" s="0" t="n">
        <f aca="false">(M343-M342)/0.000333</f>
        <v>-1.81081081081079</v>
      </c>
      <c r="AX343" s="0" t="n">
        <f aca="false">(P343-P342)/0.000333</f>
        <v>0</v>
      </c>
    </row>
    <row r="344" customFormat="false" ht="12.75" hidden="false" customHeight="false" outlineLevel="0" collapsed="false">
      <c r="A344" s="0" t="n">
        <v>0.114006</v>
      </c>
      <c r="H344" s="0" t="n">
        <v>-24.424404</v>
      </c>
      <c r="I344" s="0" t="n">
        <v>160.709081</v>
      </c>
      <c r="J344" s="0" t="n">
        <v>-0.086243</v>
      </c>
      <c r="K344" s="0" t="n">
        <v>25.302693</v>
      </c>
      <c r="M344" s="0" t="n">
        <v>0.088447</v>
      </c>
      <c r="AD344" s="0" t="n">
        <f aca="false">AVERAGE(H344,K344)</f>
        <v>0.439144500000001</v>
      </c>
      <c r="AE344" s="0" t="n">
        <f aca="false">AVERAGE(I344,L344)</f>
        <v>160.709081</v>
      </c>
      <c r="AF344" s="0" t="n">
        <f aca="false">AVERAGE(J344,M344)</f>
        <v>0.001102</v>
      </c>
      <c r="AH344" s="0" t="n">
        <f aca="false">(B344-B343)/(A344-A343)</f>
        <v>0</v>
      </c>
      <c r="AI344" s="0" t="n">
        <f aca="false">(E344-E343)/(A344-A343)</f>
        <v>0</v>
      </c>
      <c r="AJ344" s="0" t="n">
        <f aca="false">(H344-H343)/(A344-A343)</f>
        <v>-2832.41916167663</v>
      </c>
      <c r="AK344" s="0" t="n">
        <f aca="false">(K344-K343)/(A344-A343)</f>
        <v>3319.05389221556</v>
      </c>
      <c r="AL344" s="0" t="n">
        <f aca="false">(N344-N343)/(A344-A343)</f>
        <v>0</v>
      </c>
      <c r="AN344" s="0" t="n">
        <f aca="false">(C344-C343)/0.000333</f>
        <v>0</v>
      </c>
      <c r="AO344" s="0" t="n">
        <f aca="false">(F344-F343)/0.000333</f>
        <v>0</v>
      </c>
      <c r="AP344" s="0" t="n">
        <f aca="false">(I344-I343)/0.000333</f>
        <v>-13209.3723723724</v>
      </c>
      <c r="AQ344" s="0" t="n">
        <f aca="false">(L344-L343)/0.000333</f>
        <v>0</v>
      </c>
      <c r="AR344" s="0" t="n">
        <f aca="false">(O344-O343)/0.000333</f>
        <v>0</v>
      </c>
      <c r="AT344" s="0" t="n">
        <f aca="false">(D344-D343)/0.000333</f>
        <v>0</v>
      </c>
      <c r="AU344" s="0" t="n">
        <f aca="false">(G344-G343)/0.000333</f>
        <v>0</v>
      </c>
      <c r="AV344" s="0" t="n">
        <f aca="false">(J344-J343)/0.000333</f>
        <v>-200.453453453453</v>
      </c>
      <c r="AW344" s="0" t="n">
        <f aca="false">(M344-M343)/0.000333</f>
        <v>-30.945945945946</v>
      </c>
      <c r="AX344" s="0" t="n">
        <f aca="false">(P344-P343)/0.000333</f>
        <v>0</v>
      </c>
    </row>
    <row r="345" customFormat="false" ht="12.75" hidden="false" customHeight="false" outlineLevel="0" collapsed="false">
      <c r="A345" s="0" t="n">
        <v>0.114339</v>
      </c>
      <c r="H345" s="0" t="n">
        <v>-24.63596</v>
      </c>
      <c r="I345" s="0" t="n">
        <v>156.220376</v>
      </c>
      <c r="J345" s="0" t="n">
        <v>-0.130895</v>
      </c>
      <c r="K345" s="0" t="n">
        <v>27.240586</v>
      </c>
      <c r="M345" s="0" t="n">
        <v>0.075678</v>
      </c>
      <c r="AD345" s="0" t="n">
        <f aca="false">AVERAGE(H345,K345)</f>
        <v>1.302313</v>
      </c>
      <c r="AE345" s="0" t="n">
        <f aca="false">AVERAGE(I345,L345)</f>
        <v>156.220376</v>
      </c>
      <c r="AF345" s="0" t="n">
        <f aca="false">AVERAGE(J345,M345)</f>
        <v>-0.0276085</v>
      </c>
      <c r="AH345" s="0" t="n">
        <f aca="false">(B345-B344)/(A345-A344)</f>
        <v>0</v>
      </c>
      <c r="AI345" s="0" t="n">
        <f aca="false">(E345-E344)/(A345-A344)</f>
        <v>0</v>
      </c>
      <c r="AJ345" s="0" t="n">
        <f aca="false">(H345-H344)/(A345-A344)</f>
        <v>-635.303303303308</v>
      </c>
      <c r="AK345" s="0" t="n">
        <f aca="false">(K345-K344)/(A345-A344)</f>
        <v>5819.4984984985</v>
      </c>
      <c r="AL345" s="0" t="n">
        <f aca="false">(N345-N344)/(A345-A344)</f>
        <v>0</v>
      </c>
      <c r="AN345" s="0" t="n">
        <f aca="false">(C345-C344)/0.000333</f>
        <v>0</v>
      </c>
      <c r="AO345" s="0" t="n">
        <f aca="false">(F345-F344)/0.000333</f>
        <v>0</v>
      </c>
      <c r="AP345" s="0" t="n">
        <f aca="false">(I345-I344)/0.000333</f>
        <v>-13479.5945945946</v>
      </c>
      <c r="AQ345" s="0" t="n">
        <f aca="false">(L345-L344)/0.000333</f>
        <v>0</v>
      </c>
      <c r="AR345" s="0" t="n">
        <f aca="false">(O345-O344)/0.000333</f>
        <v>0</v>
      </c>
      <c r="AT345" s="0" t="n">
        <f aca="false">(D345-D344)/0.000333</f>
        <v>0</v>
      </c>
      <c r="AU345" s="0" t="n">
        <f aca="false">(G345-G344)/0.000333</f>
        <v>0</v>
      </c>
      <c r="AV345" s="0" t="n">
        <f aca="false">(J345-J344)/0.000333</f>
        <v>-134.09009009009</v>
      </c>
      <c r="AW345" s="0" t="n">
        <f aca="false">(M345-M344)/0.000333</f>
        <v>-38.3453453453454</v>
      </c>
      <c r="AX345" s="0" t="n">
        <f aca="false">(P345-P344)/0.000333</f>
        <v>0</v>
      </c>
    </row>
    <row r="346" customFormat="false" ht="12.75" hidden="false" customHeight="false" outlineLevel="0" collapsed="false">
      <c r="A346" s="0" t="n">
        <v>0.114672</v>
      </c>
      <c r="H346" s="0" t="n">
        <v>-25.333614</v>
      </c>
      <c r="I346" s="0" t="n">
        <v>151.655332</v>
      </c>
      <c r="J346" s="0" t="n">
        <v>-0.179661</v>
      </c>
      <c r="K346" s="0" t="n">
        <v>28.450509</v>
      </c>
      <c r="M346" s="0" t="n">
        <v>0.065015</v>
      </c>
      <c r="AD346" s="0" t="n">
        <f aca="false">AVERAGE(H346,K346)</f>
        <v>1.5584475</v>
      </c>
      <c r="AE346" s="0" t="n">
        <f aca="false">AVERAGE(I346,L346)</f>
        <v>151.655332</v>
      </c>
      <c r="AF346" s="0" t="n">
        <f aca="false">AVERAGE(J346,M346)</f>
        <v>-0.057323</v>
      </c>
      <c r="AH346" s="0" t="n">
        <f aca="false">(B346-B345)/(A346-A345)</f>
        <v>0</v>
      </c>
      <c r="AI346" s="0" t="n">
        <f aca="false">(E346-E345)/(A346-A345)</f>
        <v>0</v>
      </c>
      <c r="AJ346" s="0" t="n">
        <f aca="false">(H346-H345)/(A346-A345)</f>
        <v>-2095.05705705706</v>
      </c>
      <c r="AK346" s="0" t="n">
        <f aca="false">(K346-K345)/(A346-A345)</f>
        <v>3633.4024024024</v>
      </c>
      <c r="AL346" s="0" t="n">
        <f aca="false">(N346-N345)/(A346-A345)</f>
        <v>0</v>
      </c>
      <c r="AN346" s="0" t="n">
        <f aca="false">(C346-C345)/0.000333</f>
        <v>0</v>
      </c>
      <c r="AO346" s="0" t="n">
        <f aca="false">(F346-F345)/0.000333</f>
        <v>0</v>
      </c>
      <c r="AP346" s="0" t="n">
        <f aca="false">(I346-I345)/0.000333</f>
        <v>-13708.8408408408</v>
      </c>
      <c r="AQ346" s="0" t="n">
        <f aca="false">(L346-L345)/0.000333</f>
        <v>0</v>
      </c>
      <c r="AR346" s="0" t="n">
        <f aca="false">(O346-O345)/0.000333</f>
        <v>0</v>
      </c>
      <c r="AT346" s="0" t="n">
        <f aca="false">(D346-D345)/0.000333</f>
        <v>0</v>
      </c>
      <c r="AU346" s="0" t="n">
        <f aca="false">(G346-G345)/0.000333</f>
        <v>0</v>
      </c>
      <c r="AV346" s="0" t="n">
        <f aca="false">(J346-J345)/0.000333</f>
        <v>-146.444444444444</v>
      </c>
      <c r="AW346" s="0" t="n">
        <f aca="false">(M346-M345)/0.000333</f>
        <v>-32.021021021021</v>
      </c>
      <c r="AX346" s="0" t="n">
        <f aca="false">(P346-P345)/0.000333</f>
        <v>0</v>
      </c>
    </row>
    <row r="347" customFormat="false" ht="12.75" hidden="false" customHeight="false" outlineLevel="0" collapsed="false">
      <c r="A347" s="0" t="n">
        <v>0.115006</v>
      </c>
      <c r="H347" s="0" t="n">
        <v>-25.430933</v>
      </c>
      <c r="I347" s="0" t="n">
        <v>147.1672</v>
      </c>
      <c r="J347" s="0" t="n">
        <v>-0.216336</v>
      </c>
      <c r="K347" s="0" t="n">
        <v>29.90253</v>
      </c>
      <c r="M347" s="0" t="n">
        <v>0.06039</v>
      </c>
      <c r="AD347" s="0" t="n">
        <f aca="false">AVERAGE(H347,K347)</f>
        <v>2.2357985</v>
      </c>
      <c r="AE347" s="0" t="n">
        <f aca="false">AVERAGE(I347,L347)</f>
        <v>147.1672</v>
      </c>
      <c r="AF347" s="0" t="n">
        <f aca="false">AVERAGE(J347,M347)</f>
        <v>-0.077973</v>
      </c>
      <c r="AH347" s="0" t="n">
        <f aca="false">(B347-B346)/(A347-A346)</f>
        <v>0</v>
      </c>
      <c r="AI347" s="0" t="n">
        <f aca="false">(E347-E346)/(A347-A346)</f>
        <v>0</v>
      </c>
      <c r="AJ347" s="0" t="n">
        <f aca="false">(H347-H346)/(A347-A346)</f>
        <v>-291.374251497002</v>
      </c>
      <c r="AK347" s="0" t="n">
        <f aca="false">(K347-K346)/(A347-A346)</f>
        <v>4347.36826347304</v>
      </c>
      <c r="AL347" s="0" t="n">
        <f aca="false">(N347-N346)/(A347-A346)</f>
        <v>0</v>
      </c>
      <c r="AN347" s="0" t="n">
        <f aca="false">(C347-C346)/0.000333</f>
        <v>0</v>
      </c>
      <c r="AO347" s="0" t="n">
        <f aca="false">(F347-F346)/0.000333</f>
        <v>0</v>
      </c>
      <c r="AP347" s="0" t="n">
        <f aca="false">(I347-I346)/0.000333</f>
        <v>-13477.8738738738</v>
      </c>
      <c r="AQ347" s="0" t="n">
        <f aca="false">(L347-L346)/0.000333</f>
        <v>0</v>
      </c>
      <c r="AR347" s="0" t="n">
        <f aca="false">(O347-O346)/0.000333</f>
        <v>0</v>
      </c>
      <c r="AT347" s="0" t="n">
        <f aca="false">(D347-D346)/0.000333</f>
        <v>0</v>
      </c>
      <c r="AU347" s="0" t="n">
        <f aca="false">(G347-G346)/0.000333</f>
        <v>0</v>
      </c>
      <c r="AV347" s="0" t="n">
        <f aca="false">(J347-J346)/0.000333</f>
        <v>-110.135135135135</v>
      </c>
      <c r="AW347" s="0" t="n">
        <f aca="false">(M347-M346)/0.000333</f>
        <v>-13.8888888888889</v>
      </c>
      <c r="AX347" s="0" t="n">
        <f aca="false">(P347-P346)/0.000333</f>
        <v>0</v>
      </c>
    </row>
    <row r="348" customFormat="false" ht="12.75" hidden="false" customHeight="false" outlineLevel="0" collapsed="false">
      <c r="A348" s="0" t="n">
        <v>0.115339</v>
      </c>
      <c r="H348" s="0" t="n">
        <v>-24.905803</v>
      </c>
      <c r="I348" s="0" t="n">
        <v>142.651486</v>
      </c>
      <c r="J348" s="0" t="n">
        <v>-0.242597</v>
      </c>
      <c r="K348" s="0" t="n">
        <v>31.120861</v>
      </c>
      <c r="M348" s="0" t="n">
        <v>0.064028</v>
      </c>
      <c r="AD348" s="0" t="n">
        <f aca="false">AVERAGE(H348,K348)</f>
        <v>3.107529</v>
      </c>
      <c r="AE348" s="0" t="n">
        <f aca="false">AVERAGE(I348,L348)</f>
        <v>142.651486</v>
      </c>
      <c r="AF348" s="0" t="n">
        <f aca="false">AVERAGE(J348,M348)</f>
        <v>-0.0892845</v>
      </c>
      <c r="AH348" s="0" t="n">
        <f aca="false">(B348-B347)/(A348-A347)</f>
        <v>0</v>
      </c>
      <c r="AI348" s="0" t="n">
        <f aca="false">(E348-E347)/(A348-A347)</f>
        <v>0</v>
      </c>
      <c r="AJ348" s="0" t="n">
        <f aca="false">(H348-H347)/(A348-A347)</f>
        <v>1576.96696696697</v>
      </c>
      <c r="AK348" s="0" t="n">
        <f aca="false">(K348-K347)/(A348-A347)</f>
        <v>3658.65165165166</v>
      </c>
      <c r="AL348" s="0" t="n">
        <f aca="false">(N348-N347)/(A348-A347)</f>
        <v>0</v>
      </c>
      <c r="AN348" s="0" t="n">
        <f aca="false">(C348-C347)/0.000333</f>
        <v>0</v>
      </c>
      <c r="AO348" s="0" t="n">
        <f aca="false">(F348-F347)/0.000333</f>
        <v>0</v>
      </c>
      <c r="AP348" s="0" t="n">
        <f aca="false">(I348-I347)/0.000333</f>
        <v>-13560.7027027027</v>
      </c>
      <c r="AQ348" s="0" t="n">
        <f aca="false">(L348-L347)/0.000333</f>
        <v>0</v>
      </c>
      <c r="AR348" s="0" t="n">
        <f aca="false">(O348-O347)/0.000333</f>
        <v>0</v>
      </c>
      <c r="AT348" s="0" t="n">
        <f aca="false">(D348-D347)/0.000333</f>
        <v>0</v>
      </c>
      <c r="AU348" s="0" t="n">
        <f aca="false">(G348-G347)/0.000333</f>
        <v>0</v>
      </c>
      <c r="AV348" s="0" t="n">
        <f aca="false">(J348-J347)/0.000333</f>
        <v>-78.8618618618619</v>
      </c>
      <c r="AW348" s="0" t="n">
        <f aca="false">(M348-M347)/0.000333</f>
        <v>10.9249249249249</v>
      </c>
      <c r="AX348" s="0" t="n">
        <f aca="false">(P348-P347)/0.000333</f>
        <v>0</v>
      </c>
    </row>
    <row r="349" customFormat="false" ht="12.75" hidden="false" customHeight="false" outlineLevel="0" collapsed="false">
      <c r="A349" s="0" t="n">
        <v>0.115672</v>
      </c>
      <c r="H349" s="0" t="n">
        <v>-26.077396</v>
      </c>
      <c r="I349" s="0" t="n">
        <v>138.455865</v>
      </c>
      <c r="J349" s="0" t="n">
        <v>-0.289393</v>
      </c>
      <c r="K349" s="0" t="n">
        <v>32.824691</v>
      </c>
      <c r="M349" s="0" t="n">
        <v>0.071253</v>
      </c>
      <c r="AD349" s="0" t="n">
        <f aca="false">AVERAGE(H349,K349)</f>
        <v>3.3736475</v>
      </c>
      <c r="AE349" s="0" t="n">
        <f aca="false">AVERAGE(I349,L349)</f>
        <v>138.455865</v>
      </c>
      <c r="AF349" s="0" t="n">
        <f aca="false">AVERAGE(J349,M349)</f>
        <v>-0.10907</v>
      </c>
      <c r="AH349" s="0" t="n">
        <f aca="false">(B349-B348)/(A349-A348)</f>
        <v>0</v>
      </c>
      <c r="AI349" s="0" t="n">
        <f aca="false">(E349-E348)/(A349-A348)</f>
        <v>0</v>
      </c>
      <c r="AJ349" s="0" t="n">
        <f aca="false">(H349-H348)/(A349-A348)</f>
        <v>-3518.2972972973</v>
      </c>
      <c r="AK349" s="0" t="n">
        <f aca="false">(K349-K348)/(A349-A348)</f>
        <v>5116.60660660661</v>
      </c>
      <c r="AL349" s="0" t="n">
        <f aca="false">(N349-N348)/(A349-A348)</f>
        <v>0</v>
      </c>
      <c r="AN349" s="0" t="n">
        <f aca="false">(C349-C348)/0.000333</f>
        <v>0</v>
      </c>
      <c r="AO349" s="0" t="n">
        <f aca="false">(F349-F348)/0.000333</f>
        <v>0</v>
      </c>
      <c r="AP349" s="0" t="n">
        <f aca="false">(I349-I348)/0.000333</f>
        <v>-12599.4624624625</v>
      </c>
      <c r="AQ349" s="0" t="n">
        <f aca="false">(L349-L348)/0.000333</f>
        <v>0</v>
      </c>
      <c r="AR349" s="0" t="n">
        <f aca="false">(O349-O348)/0.000333</f>
        <v>0</v>
      </c>
      <c r="AT349" s="0" t="n">
        <f aca="false">(D349-D348)/0.000333</f>
        <v>0</v>
      </c>
      <c r="AU349" s="0" t="n">
        <f aca="false">(G349-G348)/0.000333</f>
        <v>0</v>
      </c>
      <c r="AV349" s="0" t="n">
        <f aca="false">(J349-J348)/0.000333</f>
        <v>-140.528528528529</v>
      </c>
      <c r="AW349" s="0" t="n">
        <f aca="false">(M349-M348)/0.000333</f>
        <v>21.6966966966967</v>
      </c>
      <c r="AX349" s="0" t="n">
        <f aca="false">(P349-P348)/0.000333</f>
        <v>0</v>
      </c>
    </row>
    <row r="350" customFormat="false" ht="12.75" hidden="false" customHeight="false" outlineLevel="0" collapsed="false">
      <c r="A350" s="0" t="n">
        <v>0.116006</v>
      </c>
      <c r="H350" s="0" t="n">
        <v>-25.60558</v>
      </c>
      <c r="I350" s="0" t="n">
        <v>133.597475</v>
      </c>
      <c r="J350" s="0" t="n">
        <v>-0.354205</v>
      </c>
      <c r="K350" s="0" t="n">
        <v>33.220446</v>
      </c>
      <c r="M350" s="0" t="n">
        <v>0.05478</v>
      </c>
      <c r="AD350" s="0" t="n">
        <f aca="false">AVERAGE(H350,K350)</f>
        <v>3.807433</v>
      </c>
      <c r="AE350" s="0" t="n">
        <f aca="false">AVERAGE(I350,L350)</f>
        <v>133.597475</v>
      </c>
      <c r="AF350" s="0" t="n">
        <f aca="false">AVERAGE(J350,M350)</f>
        <v>-0.1497125</v>
      </c>
      <c r="AH350" s="0" t="n">
        <f aca="false">(B350-B349)/(A350-A349)</f>
        <v>0</v>
      </c>
      <c r="AI350" s="0" t="n">
        <f aca="false">(E350-E349)/(A350-A349)</f>
        <v>0</v>
      </c>
      <c r="AJ350" s="0" t="n">
        <f aca="false">(H350-H349)/(A350-A349)</f>
        <v>1412.62275449102</v>
      </c>
      <c r="AK350" s="0" t="n">
        <f aca="false">(K350-K349)/(A350-A349)</f>
        <v>1184.89520958084</v>
      </c>
      <c r="AL350" s="0" t="n">
        <f aca="false">(N350-N349)/(A350-A349)</f>
        <v>0</v>
      </c>
      <c r="AN350" s="0" t="n">
        <f aca="false">(C350-C349)/0.000333</f>
        <v>0</v>
      </c>
      <c r="AO350" s="0" t="n">
        <f aca="false">(F350-F349)/0.000333</f>
        <v>0</v>
      </c>
      <c r="AP350" s="0" t="n">
        <f aca="false">(I350-I349)/0.000333</f>
        <v>-14589.7597597597</v>
      </c>
      <c r="AQ350" s="0" t="n">
        <f aca="false">(L350-L349)/0.000333</f>
        <v>0</v>
      </c>
      <c r="AR350" s="0" t="n">
        <f aca="false">(O350-O349)/0.000333</f>
        <v>0</v>
      </c>
      <c r="AT350" s="0" t="n">
        <f aca="false">(D350-D349)/0.000333</f>
        <v>0</v>
      </c>
      <c r="AU350" s="0" t="n">
        <f aca="false">(G350-G349)/0.000333</f>
        <v>0</v>
      </c>
      <c r="AV350" s="0" t="n">
        <f aca="false">(J350-J349)/0.000333</f>
        <v>-194.630630630631</v>
      </c>
      <c r="AW350" s="0" t="n">
        <f aca="false">(M350-M349)/0.000333</f>
        <v>-49.4684684684685</v>
      </c>
      <c r="AX350" s="0" t="n">
        <f aca="false">(P350-P349)/0.000333</f>
        <v>0</v>
      </c>
    </row>
    <row r="351" customFormat="false" ht="12.75" hidden="false" customHeight="false" outlineLevel="0" collapsed="false">
      <c r="A351" s="0" t="n">
        <v>0.116339</v>
      </c>
      <c r="H351" s="0" t="n">
        <v>-27.654631</v>
      </c>
      <c r="I351" s="0" t="n">
        <v>129.31738</v>
      </c>
      <c r="J351" s="0" t="n">
        <v>-0.445376</v>
      </c>
      <c r="K351" s="0" t="n">
        <v>34.779058</v>
      </c>
      <c r="M351" s="0" t="n">
        <v>0.06461</v>
      </c>
      <c r="AD351" s="0" t="n">
        <f aca="false">AVERAGE(H351,K351)</f>
        <v>3.5622135</v>
      </c>
      <c r="AE351" s="0" t="n">
        <f aca="false">AVERAGE(I351,L351)</f>
        <v>129.31738</v>
      </c>
      <c r="AF351" s="0" t="n">
        <f aca="false">AVERAGE(J351,M351)</f>
        <v>-0.190383</v>
      </c>
      <c r="AH351" s="0" t="n">
        <f aca="false">(B351-B350)/(A351-A350)</f>
        <v>0</v>
      </c>
      <c r="AI351" s="0" t="n">
        <f aca="false">(E351-E350)/(A351-A350)</f>
        <v>0</v>
      </c>
      <c r="AJ351" s="0" t="n">
        <f aca="false">(H351-H350)/(A351-A350)</f>
        <v>-6153.3063063063</v>
      </c>
      <c r="AK351" s="0" t="n">
        <f aca="false">(K351-K350)/(A351-A350)</f>
        <v>4680.51651651651</v>
      </c>
      <c r="AL351" s="0" t="n">
        <f aca="false">(N351-N350)/(A351-A350)</f>
        <v>0</v>
      </c>
      <c r="AN351" s="0" t="n">
        <f aca="false">(C351-C350)/0.000333</f>
        <v>0</v>
      </c>
      <c r="AO351" s="0" t="n">
        <f aca="false">(F351-F350)/0.000333</f>
        <v>0</v>
      </c>
      <c r="AP351" s="0" t="n">
        <f aca="false">(I351-I350)/0.000333</f>
        <v>-12853.1381381381</v>
      </c>
      <c r="AQ351" s="0" t="n">
        <f aca="false">(L351-L350)/0.000333</f>
        <v>0</v>
      </c>
      <c r="AR351" s="0" t="n">
        <f aca="false">(O351-O350)/0.000333</f>
        <v>0</v>
      </c>
      <c r="AT351" s="0" t="n">
        <f aca="false">(D351-D350)/0.000333</f>
        <v>0</v>
      </c>
      <c r="AU351" s="0" t="n">
        <f aca="false">(G351-G350)/0.000333</f>
        <v>0</v>
      </c>
      <c r="AV351" s="0" t="n">
        <f aca="false">(J351-J350)/0.000333</f>
        <v>-273.786786786787</v>
      </c>
      <c r="AW351" s="0" t="n">
        <f aca="false">(M351-M350)/0.000333</f>
        <v>29.5195195195195</v>
      </c>
      <c r="AX351" s="0" t="n">
        <f aca="false">(P351-P350)/0.000333</f>
        <v>0</v>
      </c>
    </row>
    <row r="352" customFormat="false" ht="12.75" hidden="false" customHeight="false" outlineLevel="0" collapsed="false">
      <c r="A352" s="0" t="n">
        <v>0.116672</v>
      </c>
      <c r="H352" s="0" t="n">
        <v>-27.617039</v>
      </c>
      <c r="I352" s="0" t="n">
        <v>124.771167</v>
      </c>
      <c r="J352" s="0" t="n">
        <v>-0.456124</v>
      </c>
      <c r="K352" s="0" t="n">
        <v>36.724147</v>
      </c>
      <c r="AD352" s="0" t="n">
        <f aca="false">AVERAGE(H352,K352)</f>
        <v>4.553554</v>
      </c>
      <c r="AE352" s="0" t="n">
        <f aca="false">AVERAGE(I352,L352)</f>
        <v>124.771167</v>
      </c>
      <c r="AF352" s="0" t="n">
        <f aca="false">AVERAGE(J352,M352)</f>
        <v>-0.456124</v>
      </c>
      <c r="AH352" s="0" t="n">
        <f aca="false">(B352-B351)/(A352-A351)</f>
        <v>0</v>
      </c>
      <c r="AI352" s="0" t="n">
        <f aca="false">(E352-E351)/(A352-A351)</f>
        <v>0</v>
      </c>
      <c r="AJ352" s="0" t="n">
        <f aca="false">(H352-H351)/(A352-A351)</f>
        <v>112.888888888889</v>
      </c>
      <c r="AK352" s="0" t="n">
        <f aca="false">(K352-K351)/(A352-A351)</f>
        <v>5841.10810810812</v>
      </c>
      <c r="AL352" s="0" t="n">
        <f aca="false">(N352-N351)/(A352-A351)</f>
        <v>0</v>
      </c>
      <c r="AN352" s="0" t="n">
        <f aca="false">(C352-C351)/0.000333</f>
        <v>0</v>
      </c>
      <c r="AO352" s="0" t="n">
        <f aca="false">(F352-F351)/0.000333</f>
        <v>0</v>
      </c>
      <c r="AP352" s="0" t="n">
        <f aca="false">(I352-I351)/0.000333</f>
        <v>-13652.2912912913</v>
      </c>
      <c r="AQ352" s="0" t="n">
        <f aca="false">(L352-L351)/0.000333</f>
        <v>0</v>
      </c>
      <c r="AR352" s="0" t="n">
        <f aca="false">(O352-O351)/0.000333</f>
        <v>0</v>
      </c>
      <c r="AT352" s="0" t="n">
        <f aca="false">(D352-D351)/0.000333</f>
        <v>0</v>
      </c>
      <c r="AU352" s="0" t="n">
        <f aca="false">(G352-G351)/0.000333</f>
        <v>0</v>
      </c>
      <c r="AV352" s="0" t="n">
        <f aca="false">(J352-J351)/0.000333</f>
        <v>-32.2762762762762</v>
      </c>
      <c r="AW352" s="0" t="n">
        <f aca="false">(M352-M351)/0.000333</f>
        <v>-194.024024024024</v>
      </c>
      <c r="AX352" s="0" t="n">
        <f aca="false">(P352-P351)/0.000333</f>
        <v>0</v>
      </c>
    </row>
    <row r="353" customFormat="false" ht="12.75" hidden="false" customHeight="false" outlineLevel="0" collapsed="false">
      <c r="A353" s="0" t="n">
        <v>0.117006</v>
      </c>
      <c r="H353" s="0" t="n">
        <v>-27.736616</v>
      </c>
      <c r="I353" s="0" t="n">
        <v>120.319733</v>
      </c>
      <c r="J353" s="0" t="n">
        <v>-0.509028</v>
      </c>
      <c r="AD353" s="0" t="n">
        <f aca="false">AVERAGE(H353,K353)</f>
        <v>-27.736616</v>
      </c>
      <c r="AE353" s="0" t="n">
        <f aca="false">AVERAGE(I353,L353)</f>
        <v>120.319733</v>
      </c>
      <c r="AF353" s="0" t="n">
        <f aca="false">AVERAGE(J353,M353)</f>
        <v>-0.509028</v>
      </c>
      <c r="AH353" s="0" t="n">
        <f aca="false">(B353-B352)/(A353-A352)</f>
        <v>0</v>
      </c>
      <c r="AI353" s="0" t="n">
        <f aca="false">(E353-E352)/(A353-A352)</f>
        <v>0</v>
      </c>
      <c r="AJ353" s="0" t="n">
        <f aca="false">(H353-H352)/(A353-A352)</f>
        <v>-358.014970059889</v>
      </c>
      <c r="AK353" s="0" t="n">
        <f aca="false">(K353-K352)/(A353-A352)</f>
        <v>-109952.535928143</v>
      </c>
      <c r="AL353" s="0" t="n">
        <f aca="false">(N353-N352)/(A353-A352)</f>
        <v>0</v>
      </c>
      <c r="AN353" s="0" t="n">
        <f aca="false">(C353-C352)/0.000333</f>
        <v>0</v>
      </c>
      <c r="AO353" s="0" t="n">
        <f aca="false">(F353-F352)/0.000333</f>
        <v>0</v>
      </c>
      <c r="AP353" s="0" t="n">
        <f aca="false">(I353-I352)/0.000333</f>
        <v>-13367.6696696697</v>
      </c>
      <c r="AQ353" s="0" t="n">
        <f aca="false">(L353-L352)/0.000333</f>
        <v>0</v>
      </c>
      <c r="AR353" s="0" t="n">
        <f aca="false">(O353-O352)/0.000333</f>
        <v>0</v>
      </c>
      <c r="AT353" s="0" t="n">
        <f aca="false">(D353-D352)/0.000333</f>
        <v>0</v>
      </c>
      <c r="AU353" s="0" t="n">
        <f aca="false">(G353-G352)/0.000333</f>
        <v>0</v>
      </c>
      <c r="AV353" s="0" t="n">
        <f aca="false">(J353-J352)/0.000333</f>
        <v>-158.870870870871</v>
      </c>
      <c r="AW353" s="0" t="n">
        <f aca="false">(M353-M352)/0.000333</f>
        <v>0</v>
      </c>
      <c r="AX353" s="0" t="n">
        <f aca="false">(P353-P352)/0.000333</f>
        <v>0</v>
      </c>
    </row>
    <row r="354" customFormat="false" ht="12.75" hidden="false" customHeight="false" outlineLevel="0" collapsed="false">
      <c r="A354" s="0" t="n">
        <v>0.117339</v>
      </c>
      <c r="H354" s="0" t="n">
        <v>-27.931418</v>
      </c>
      <c r="I354" s="0" t="n">
        <v>115.879111</v>
      </c>
      <c r="J354" s="0" t="n">
        <v>-0.507842</v>
      </c>
      <c r="AD354" s="0" t="n">
        <f aca="false">AVERAGE(H354,K354)</f>
        <v>-27.931418</v>
      </c>
      <c r="AE354" s="0" t="n">
        <f aca="false">AVERAGE(I354,L354)</f>
        <v>115.879111</v>
      </c>
      <c r="AF354" s="0" t="n">
        <f aca="false">AVERAGE(J354,M354)</f>
        <v>-0.507842</v>
      </c>
      <c r="AH354" s="0" t="n">
        <f aca="false">(B354-B353)/(A354-A353)</f>
        <v>0</v>
      </c>
      <c r="AI354" s="0" t="n">
        <f aca="false">(E354-E353)/(A354-A353)</f>
        <v>0</v>
      </c>
      <c r="AJ354" s="0" t="n">
        <f aca="false">(H354-H353)/(A354-A353)</f>
        <v>-584.990990990989</v>
      </c>
      <c r="AK354" s="0" t="n">
        <f aca="false">(K354-K353)/(A354-A353)</f>
        <v>0</v>
      </c>
      <c r="AL354" s="0" t="n">
        <f aca="false">(N354-N353)/(A354-A353)</f>
        <v>0</v>
      </c>
      <c r="AN354" s="0" t="n">
        <f aca="false">(C354-C353)/0.000333</f>
        <v>0</v>
      </c>
      <c r="AO354" s="0" t="n">
        <f aca="false">(F354-F353)/0.000333</f>
        <v>0</v>
      </c>
      <c r="AP354" s="0" t="n">
        <f aca="false">(I354-I353)/0.000333</f>
        <v>-13335.2012012012</v>
      </c>
      <c r="AQ354" s="0" t="n">
        <f aca="false">(L354-L353)/0.000333</f>
        <v>0</v>
      </c>
      <c r="AR354" s="0" t="n">
        <f aca="false">(O354-O353)/0.000333</f>
        <v>0</v>
      </c>
      <c r="AT354" s="0" t="n">
        <f aca="false">(D354-D353)/0.000333</f>
        <v>0</v>
      </c>
      <c r="AU354" s="0" t="n">
        <f aca="false">(G354-G353)/0.000333</f>
        <v>0</v>
      </c>
      <c r="AV354" s="0" t="n">
        <f aca="false">(J354-J353)/0.000333</f>
        <v>3.56156156156162</v>
      </c>
      <c r="AW354" s="0" t="n">
        <f aca="false">(M354-M353)/0.000333</f>
        <v>0</v>
      </c>
      <c r="AX354" s="0" t="n">
        <f aca="false">(P354-P353)/0.000333</f>
        <v>0</v>
      </c>
    </row>
    <row r="355" customFormat="false" ht="12.75" hidden="false" customHeight="false" outlineLevel="0" collapsed="false">
      <c r="A355" s="0" t="n">
        <v>0.117673</v>
      </c>
      <c r="H355" s="0" t="n">
        <v>-28.550311</v>
      </c>
      <c r="I355" s="0" t="n">
        <v>111.469264</v>
      </c>
      <c r="J355" s="0" t="n">
        <v>-0.590638</v>
      </c>
      <c r="AD355" s="0" t="n">
        <f aca="false">AVERAGE(H355,K355)</f>
        <v>-28.550311</v>
      </c>
      <c r="AE355" s="0" t="n">
        <f aca="false">AVERAGE(I355,L355)</f>
        <v>111.469264</v>
      </c>
      <c r="AF355" s="0" t="n">
        <f aca="false">AVERAGE(J355,M355)</f>
        <v>-0.590638</v>
      </c>
      <c r="AH355" s="0" t="n">
        <f aca="false">(B355-B354)/(A355-A354)</f>
        <v>0</v>
      </c>
      <c r="AI355" s="0" t="n">
        <f aca="false">(E355-E354)/(A355-A354)</f>
        <v>0</v>
      </c>
      <c r="AJ355" s="0" t="n">
        <f aca="false">(H355-H354)/(A355-A354)</f>
        <v>-1852.97305389221</v>
      </c>
      <c r="AK355" s="0" t="n">
        <f aca="false">(K355-K354)/(A355-A354)</f>
        <v>0</v>
      </c>
      <c r="AL355" s="0" t="n">
        <f aca="false">(N355-N354)/(A355-A354)</f>
        <v>0</v>
      </c>
      <c r="AN355" s="0" t="n">
        <f aca="false">(C355-C354)/0.000333</f>
        <v>0</v>
      </c>
      <c r="AO355" s="0" t="n">
        <f aca="false">(F355-F354)/0.000333</f>
        <v>0</v>
      </c>
      <c r="AP355" s="0" t="n">
        <f aca="false">(I355-I354)/0.000333</f>
        <v>-13242.7837837838</v>
      </c>
      <c r="AQ355" s="0" t="n">
        <f aca="false">(L355-L354)/0.000333</f>
        <v>0</v>
      </c>
      <c r="AR355" s="0" t="n">
        <f aca="false">(O355-O354)/0.000333</f>
        <v>0</v>
      </c>
      <c r="AT355" s="0" t="n">
        <f aca="false">(D355-D354)/0.000333</f>
        <v>0</v>
      </c>
      <c r="AU355" s="0" t="n">
        <f aca="false">(G355-G354)/0.000333</f>
        <v>0</v>
      </c>
      <c r="AV355" s="0" t="n">
        <f aca="false">(J355-J354)/0.000333</f>
        <v>-248.636636636637</v>
      </c>
      <c r="AW355" s="0" t="n">
        <f aca="false">(M355-M354)/0.000333</f>
        <v>0</v>
      </c>
      <c r="AX355" s="0" t="n">
        <f aca="false">(P355-P354)/0.000333</f>
        <v>0</v>
      </c>
    </row>
    <row r="356" customFormat="false" ht="12.75" hidden="false" customHeight="false" outlineLevel="0" collapsed="false">
      <c r="A356" s="0" t="n">
        <v>0.118006</v>
      </c>
      <c r="H356" s="0" t="n">
        <v>-29.116971</v>
      </c>
      <c r="I356" s="0" t="n">
        <v>106.849081</v>
      </c>
      <c r="J356" s="0" t="n">
        <v>-0.615157</v>
      </c>
      <c r="AD356" s="0" t="n">
        <f aca="false">AVERAGE(H356,K356)</f>
        <v>-29.116971</v>
      </c>
      <c r="AE356" s="0" t="n">
        <f aca="false">AVERAGE(I356,L356)</f>
        <v>106.849081</v>
      </c>
      <c r="AF356" s="0" t="n">
        <f aca="false">AVERAGE(J356,M356)</f>
        <v>-0.615157</v>
      </c>
      <c r="AH356" s="0" t="n">
        <f aca="false">(B356-B355)/(A356-A355)</f>
        <v>0</v>
      </c>
      <c r="AI356" s="0" t="n">
        <f aca="false">(E356-E355)/(A356-A355)</f>
        <v>0</v>
      </c>
      <c r="AJ356" s="0" t="n">
        <f aca="false">(H356-H355)/(A356-A355)</f>
        <v>-1701.68168168168</v>
      </c>
      <c r="AK356" s="0" t="n">
        <f aca="false">(K356-K355)/(A356-A355)</f>
        <v>0</v>
      </c>
      <c r="AL356" s="0" t="n">
        <f aca="false">(N356-N355)/(A356-A355)</f>
        <v>0</v>
      </c>
      <c r="AN356" s="0" t="n">
        <f aca="false">(C356-C355)/0.000333</f>
        <v>0</v>
      </c>
      <c r="AO356" s="0" t="n">
        <f aca="false">(F356-F355)/0.000333</f>
        <v>0</v>
      </c>
      <c r="AP356" s="0" t="n">
        <f aca="false">(I356-I355)/0.000333</f>
        <v>-13874.4234234234</v>
      </c>
      <c r="AQ356" s="0" t="n">
        <f aca="false">(L356-L355)/0.000333</f>
        <v>0</v>
      </c>
      <c r="AR356" s="0" t="n">
        <f aca="false">(O356-O355)/0.000333</f>
        <v>0</v>
      </c>
      <c r="AT356" s="0" t="n">
        <f aca="false">(D356-D355)/0.000333</f>
        <v>0</v>
      </c>
      <c r="AU356" s="0" t="n">
        <f aca="false">(G356-G355)/0.000333</f>
        <v>0</v>
      </c>
      <c r="AV356" s="0" t="n">
        <f aca="false">(J356-J355)/0.000333</f>
        <v>-73.6306306306305</v>
      </c>
      <c r="AW356" s="0" t="n">
        <f aca="false">(M356-M355)/0.000333</f>
        <v>0</v>
      </c>
      <c r="AX356" s="0" t="n">
        <f aca="false">(P356-P355)/0.000333</f>
        <v>0</v>
      </c>
    </row>
    <row r="357" customFormat="false" ht="12.75" hidden="false" customHeight="false" outlineLevel="0" collapsed="false">
      <c r="A357" s="0" t="n">
        <v>0.118339</v>
      </c>
      <c r="H357" s="0" t="n">
        <v>-28.770189</v>
      </c>
      <c r="I357" s="0" t="n">
        <v>102.652856</v>
      </c>
      <c r="J357" s="0" t="n">
        <v>-0.685647</v>
      </c>
      <c r="AD357" s="0" t="n">
        <f aca="false">AVERAGE(H357,K357)</f>
        <v>-28.770189</v>
      </c>
      <c r="AE357" s="0" t="n">
        <f aca="false">AVERAGE(I357,L357)</f>
        <v>102.652856</v>
      </c>
      <c r="AF357" s="0" t="n">
        <f aca="false">AVERAGE(J357,M357)</f>
        <v>-0.685647</v>
      </c>
      <c r="AH357" s="0" t="n">
        <f aca="false">(B357-B356)/(A357-A356)</f>
        <v>0</v>
      </c>
      <c r="AI357" s="0" t="n">
        <f aca="false">(E357-E356)/(A357-A356)</f>
        <v>0</v>
      </c>
      <c r="AJ357" s="0" t="n">
        <f aca="false">(H357-H356)/(A357-A356)</f>
        <v>1041.38738738739</v>
      </c>
      <c r="AK357" s="0" t="n">
        <f aca="false">(K357-K356)/(A357-A356)</f>
        <v>0</v>
      </c>
      <c r="AL357" s="0" t="n">
        <f aca="false">(N357-N356)/(A357-A356)</f>
        <v>0</v>
      </c>
      <c r="AN357" s="0" t="n">
        <f aca="false">(C357-C356)/0.000333</f>
        <v>0</v>
      </c>
      <c r="AO357" s="0" t="n">
        <f aca="false">(F357-F356)/0.000333</f>
        <v>0</v>
      </c>
      <c r="AP357" s="0" t="n">
        <f aca="false">(I357-I356)/0.000333</f>
        <v>-12601.2762762763</v>
      </c>
      <c r="AQ357" s="0" t="n">
        <f aca="false">(L357-L356)/0.000333</f>
        <v>0</v>
      </c>
      <c r="AR357" s="0" t="n">
        <f aca="false">(O357-O356)/0.000333</f>
        <v>0</v>
      </c>
      <c r="AT357" s="0" t="n">
        <f aca="false">(D357-D356)/0.000333</f>
        <v>0</v>
      </c>
      <c r="AU357" s="0" t="n">
        <f aca="false">(G357-G356)/0.000333</f>
        <v>0</v>
      </c>
      <c r="AV357" s="0" t="n">
        <f aca="false">(J357-J356)/0.000333</f>
        <v>-211.681681681682</v>
      </c>
      <c r="AW357" s="0" t="n">
        <f aca="false">(M357-M356)/0.000333</f>
        <v>0</v>
      </c>
      <c r="AX357" s="0" t="n">
        <f aca="false">(P357-P356)/0.000333</f>
        <v>0</v>
      </c>
    </row>
    <row r="358" customFormat="false" ht="12.75" hidden="false" customHeight="false" outlineLevel="0" collapsed="false">
      <c r="A358" s="0" t="n">
        <v>0.118673</v>
      </c>
      <c r="H358" s="0" t="n">
        <v>-28.993387</v>
      </c>
      <c r="I358" s="0" t="n">
        <v>98.285159</v>
      </c>
      <c r="J358" s="0" t="n">
        <v>-0.722071</v>
      </c>
      <c r="AD358" s="0" t="n">
        <f aca="false">AVERAGE(H358,K358)</f>
        <v>-28.993387</v>
      </c>
      <c r="AE358" s="0" t="n">
        <f aca="false">AVERAGE(I358,L358)</f>
        <v>98.285159</v>
      </c>
      <c r="AF358" s="0" t="n">
        <f aca="false">AVERAGE(J358,M358)</f>
        <v>-0.722071</v>
      </c>
      <c r="AH358" s="0" t="n">
        <f aca="false">(B358-B357)/(A358-A357)</f>
        <v>0</v>
      </c>
      <c r="AI358" s="0" t="n">
        <f aca="false">(E358-E357)/(A358-A357)</f>
        <v>0</v>
      </c>
      <c r="AJ358" s="0" t="n">
        <f aca="false">(H358-H357)/(A358-A357)</f>
        <v>-668.257485029938</v>
      </c>
      <c r="AK358" s="0" t="n">
        <f aca="false">(K358-K357)/(A358-A357)</f>
        <v>0</v>
      </c>
      <c r="AL358" s="0" t="n">
        <f aca="false">(N358-N357)/(A358-A357)</f>
        <v>0</v>
      </c>
      <c r="AN358" s="0" t="n">
        <f aca="false">(C358-C357)/0.000333</f>
        <v>0</v>
      </c>
      <c r="AO358" s="0" t="n">
        <f aca="false">(F358-F357)/0.000333</f>
        <v>0</v>
      </c>
      <c r="AP358" s="0" t="n">
        <f aca="false">(I358-I357)/0.000333</f>
        <v>-13116.2072072072</v>
      </c>
      <c r="AQ358" s="0" t="n">
        <f aca="false">(L358-L357)/0.000333</f>
        <v>0</v>
      </c>
      <c r="AR358" s="0" t="n">
        <f aca="false">(O358-O357)/0.000333</f>
        <v>0</v>
      </c>
      <c r="AT358" s="0" t="n">
        <f aca="false">(D358-D357)/0.000333</f>
        <v>0</v>
      </c>
      <c r="AU358" s="0" t="n">
        <f aca="false">(G358-G357)/0.000333</f>
        <v>0</v>
      </c>
      <c r="AV358" s="0" t="n">
        <f aca="false">(J358-J357)/0.000333</f>
        <v>-109.381381381381</v>
      </c>
      <c r="AW358" s="0" t="n">
        <f aca="false">(M358-M357)/0.000333</f>
        <v>0</v>
      </c>
      <c r="AX358" s="0" t="n">
        <f aca="false">(P358-P357)/0.000333</f>
        <v>0</v>
      </c>
    </row>
    <row r="359" customFormat="false" ht="12.75" hidden="false" customHeight="false" outlineLevel="0" collapsed="false">
      <c r="H359" s="0" t="n">
        <v>-28.96071</v>
      </c>
      <c r="I359" s="0" t="n">
        <v>94.67017</v>
      </c>
      <c r="J359" s="0" t="n">
        <v>-0.740315</v>
      </c>
    </row>
    <row r="360" customFormat="false" ht="12.75" hidden="false" customHeight="false" outlineLevel="0" collapsed="false">
      <c r="H360" s="0" t="n">
        <v>-28.34814</v>
      </c>
      <c r="I360" s="0" t="n">
        <v>90.679562</v>
      </c>
      <c r="J360" s="0" t="n">
        <v>-0.77637</v>
      </c>
    </row>
    <row r="361" customFormat="false" ht="12.75" hidden="false" customHeight="false" outlineLevel="0" collapsed="false">
      <c r="H361" s="0" t="n">
        <v>-28.319356</v>
      </c>
      <c r="I361" s="0" t="n">
        <v>87.320814</v>
      </c>
      <c r="J361" s="0" t="n">
        <v>-0.796598</v>
      </c>
    </row>
    <row r="362" customFormat="false" ht="12.75" hidden="false" customHeight="false" outlineLevel="0" collapsed="false">
      <c r="H362" s="0" t="n">
        <v>-29.023202</v>
      </c>
      <c r="I362" s="0" t="n">
        <v>83.903855</v>
      </c>
      <c r="J362" s="0" t="n">
        <v>-0.83904</v>
      </c>
    </row>
    <row r="363" customFormat="false" ht="12.75" hidden="false" customHeight="false" outlineLevel="0" collapsed="false">
      <c r="H363" s="0" t="n">
        <v>-29.125395</v>
      </c>
      <c r="I363" s="0" t="n">
        <v>80.362277</v>
      </c>
      <c r="J363" s="0" t="n">
        <v>-0.873345</v>
      </c>
    </row>
    <row r="364" customFormat="false" ht="12.75" hidden="false" customHeight="false" outlineLevel="0" collapsed="false">
      <c r="H364" s="0" t="n">
        <v>-28.733778</v>
      </c>
      <c r="I364" s="0" t="n">
        <v>76.594901</v>
      </c>
      <c r="J364" s="0" t="n">
        <v>-0.891578</v>
      </c>
    </row>
    <row r="365" customFormat="false" ht="12.75" hidden="false" customHeight="false" outlineLevel="0" collapsed="false">
      <c r="H365" s="0" t="n">
        <v>-27.510943</v>
      </c>
      <c r="I365" s="0" t="n">
        <v>72.898716</v>
      </c>
      <c r="J365" s="0" t="n">
        <v>-0.897746</v>
      </c>
    </row>
    <row r="366" customFormat="false" ht="12.75" hidden="false" customHeight="false" outlineLevel="0" collapsed="false">
      <c r="H366" s="0" t="n">
        <v>-27.707251</v>
      </c>
      <c r="I366" s="0" t="n">
        <v>69.763228</v>
      </c>
      <c r="J366" s="0" t="n">
        <v>-0.900357</v>
      </c>
    </row>
    <row r="367" customFormat="false" ht="12.75" hidden="false" customHeight="false" outlineLevel="0" collapsed="false">
      <c r="H367" s="0" t="n">
        <v>-27.332284</v>
      </c>
      <c r="I367" s="0" t="n">
        <v>66.689499</v>
      </c>
      <c r="J367" s="0" t="n">
        <v>-0.926824</v>
      </c>
    </row>
    <row r="368" customFormat="false" ht="12.75" hidden="false" customHeight="false" outlineLevel="0" collapsed="false">
      <c r="H368" s="0" t="n">
        <v>-27.07517</v>
      </c>
      <c r="J368" s="0" t="n">
        <v>-0.953318</v>
      </c>
    </row>
    <row r="369" customFormat="false" ht="12.75" hidden="false" customHeight="false" outlineLevel="0" collapsed="false">
      <c r="H369" s="0" t="n">
        <v>-25.861649</v>
      </c>
      <c r="J369" s="0" t="n">
        <v>-0.975577</v>
      </c>
    </row>
    <row r="370" customFormat="false" ht="12.75" hidden="false" customHeight="false" outlineLevel="0" collapsed="false">
      <c r="H370" s="0" t="n">
        <v>-25.584288</v>
      </c>
      <c r="J370" s="0" t="n">
        <v>-0.978075</v>
      </c>
    </row>
    <row r="371" customFormat="false" ht="12.75" hidden="false" customHeight="false" outlineLevel="0" collapsed="false">
      <c r="H371" s="0" t="n">
        <v>-24.472894</v>
      </c>
      <c r="J371" s="0" t="n">
        <v>-0.976366</v>
      </c>
    </row>
    <row r="372" customFormat="false" ht="12.75" hidden="false" customHeight="false" outlineLevel="0" collapsed="false">
      <c r="H372" s="0" t="n">
        <v>-23.716181</v>
      </c>
      <c r="J372" s="0" t="n">
        <v>-0.978743</v>
      </c>
    </row>
    <row r="373" customFormat="false" ht="12.75" hidden="false" customHeight="false" outlineLevel="0" collapsed="false">
      <c r="H373" s="0" t="n">
        <v>-23.087966</v>
      </c>
      <c r="J373" s="0" t="n">
        <v>-0.985282</v>
      </c>
    </row>
    <row r="374" customFormat="false" ht="12.75" hidden="false" customHeight="false" outlineLevel="0" collapsed="false">
      <c r="H374" s="0" t="n">
        <v>-22.204005</v>
      </c>
      <c r="J374" s="0" t="n">
        <v>-0.985688</v>
      </c>
    </row>
    <row r="375" customFormat="false" ht="12.75" hidden="false" customHeight="false" outlineLevel="0" collapsed="false">
      <c r="H375" s="0" t="n">
        <v>-22.643534</v>
      </c>
      <c r="J375" s="0" t="n">
        <v>-0.994408</v>
      </c>
    </row>
    <row r="376" customFormat="false" ht="12.75" hidden="false" customHeight="false" outlineLevel="0" collapsed="false">
      <c r="H376" s="0" t="n">
        <v>-21.14645</v>
      </c>
      <c r="J376" s="0" t="n">
        <v>-0.978625</v>
      </c>
    </row>
    <row r="377" customFormat="false" ht="12.75" hidden="false" customHeight="false" outlineLevel="0" collapsed="false">
      <c r="H377" s="0" t="n">
        <v>-19.765932</v>
      </c>
      <c r="J377" s="0" t="n">
        <v>-0.964675</v>
      </c>
    </row>
    <row r="378" customFormat="false" ht="12.75" hidden="false" customHeight="false" outlineLevel="0" collapsed="false">
      <c r="H378" s="0" t="n">
        <v>-20.441053</v>
      </c>
      <c r="J378" s="0" t="n">
        <v>-0.971573</v>
      </c>
    </row>
    <row r="379" customFormat="false" ht="12.75" hidden="false" customHeight="false" outlineLevel="0" collapsed="false">
      <c r="H379" s="0" t="n">
        <v>-19.218586</v>
      </c>
      <c r="J379" s="0" t="n">
        <v>-0.989855</v>
      </c>
    </row>
    <row r="380" customFormat="false" ht="12.75" hidden="false" customHeight="false" outlineLevel="0" collapsed="false">
      <c r="H380" s="0" t="n">
        <v>-18.220958</v>
      </c>
      <c r="J380" s="0" t="n">
        <v>-0.994146</v>
      </c>
    </row>
    <row r="381" customFormat="false" ht="12.75" hidden="false" customHeight="false" outlineLevel="0" collapsed="false">
      <c r="H381" s="0" t="n">
        <v>-17.562488</v>
      </c>
      <c r="J381" s="0" t="n">
        <v>-0.982586</v>
      </c>
    </row>
    <row r="382" customFormat="false" ht="12.75" hidden="false" customHeight="false" outlineLevel="0" collapsed="false">
      <c r="H382" s="0" t="n">
        <v>-17.259596</v>
      </c>
      <c r="J382" s="0" t="n">
        <v>-0.971046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10T20:45:26Z</dcterms:modified>
  <cp:revision>0</cp:revision>
  <dc:subject/>
  <dc:title/>
</cp:coreProperties>
</file>